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942" vbProcedure="false">Sheet1!$B$4:$B$10</definedName>
    <definedName function="false" hidden="false" localSheetId="0" name="_x0001_ALC943" vbProcedure="false">Sheet1!$A$4:$A$10</definedName>
    <definedName function="false" hidden="false" localSheetId="0" name="_x0001_ALC944" vbProcedure="false">Sheet1!$C$4:$C$10</definedName>
    <definedName function="false" hidden="false" localSheetId="0" name="_x0001_ALC945" vbProcedure="false">Sheet1!$D$4:$D$10</definedName>
    <definedName function="false" hidden="false" localSheetId="0" name="_x0001_ALC946" vbProcedure="false">Sheet1!$E$4:$E$10</definedName>
    <definedName function="false" hidden="false" localSheetId="0" name="_x0001_ALC947" vbProcedure="false">Sheet1!$F$4</definedName>
    <definedName function="false" hidden="false" localSheetId="0" name="_x0001_ALC948" vbProcedure="false">Sheet1!$F$5</definedName>
    <definedName function="false" hidden="false" localSheetId="0" name="_x0001_ALC949" vbProcedure="false">Sheet1!$F$6</definedName>
    <definedName function="false" hidden="false" localSheetId="0" name="_x0001_ALC94A" vbProcedure="false">Sheet1!$F$7</definedName>
    <definedName function="false" hidden="false" localSheetId="0" name="_x0001_ALC94B" vbProcedure="false">Sheet1!$F$8</definedName>
    <definedName function="false" hidden="false" localSheetId="0" name="_x0001_ALC94C" vbProcedure="false">Sheet1!$F$9</definedName>
    <definedName function="false" hidden="false" localSheetId="0" name="_x0001_ALC94D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ame:</t>
  </si>
  <si>
    <t xml:space="preserve">Debra</t>
  </si>
  <si>
    <t xml:space="preserve">Birthday:</t>
  </si>
  <si>
    <t xml:space="preserve">Start Plo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m/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9.38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n">
        <v>25287</v>
      </c>
      <c r="E1" s="3" t="s">
        <v>3</v>
      </c>
      <c r="F1" s="4" t="n">
        <f aca="true">TODAY()-2</f>
        <v>46232</v>
      </c>
    </row>
    <row r="3" customFormat="false" ht="14.65" hidden="false" customHeight="false" outlineLevel="0" collapsed="false">
      <c r="B3" s="3" t="str">
        <f aca="false">"Biorhythm for "&amp;$B$1&amp;" starting "&amp;MONTH($F$1)&amp;"/"&amp;DAY($F$1)&amp;"/"&amp;YEAR($F$1)</f>
        <v>Biorhythm for Debra starting 7/29/2026</v>
      </c>
    </row>
    <row r="4" customFormat="false" ht="14.65" hidden="false" customHeight="false" outlineLevel="0" collapsed="false">
      <c r="B4" s="3" t="n">
        <f aca="false">SIN(0.22439947525641*($F$1-$D$1))</f>
        <v>0.222520933878292</v>
      </c>
      <c r="C4" s="3" t="n">
        <f aca="false">SIN(0.27318196987737*($F$1-$D$1))</f>
        <v>-0.816969892970084</v>
      </c>
      <c r="D4" s="3" t="n">
        <f aca="false">SIN(0.19039955476302*($F$1-$D$1))</f>
        <v>-0.945000818729931</v>
      </c>
      <c r="E4" s="3" t="n">
        <v>0.14</v>
      </c>
    </row>
    <row r="5" customFormat="false" ht="14.65" hidden="false" customHeight="false" outlineLevel="0" collapsed="false">
      <c r="A5" s="1" t="n">
        <f aca="false">$F$1+1</f>
        <v>46233</v>
      </c>
      <c r="B5" s="3" t="n">
        <f aca="false">SIN(0.22439947525641*($F$1-$D$1+1))</f>
        <v>0.433883739045242</v>
      </c>
      <c r="C5" s="3" t="n">
        <f aca="false">SIN(0.27318196987737*($F$1-$D$1+1))</f>
        <v>-0.942260922095408</v>
      </c>
      <c r="D5" s="3" t="n">
        <f aca="false">SIN(0.19039955476302*($F$1-$D$1+1))</f>
        <v>-0.989821441887598</v>
      </c>
      <c r="E5" s="3" t="n">
        <v>0.14</v>
      </c>
      <c r="F5" s="3" t="str">
        <f aca="false">IF(ABS(B5)&lt;0.02,IF(ABS(C5-0.01)&lt;0.13,IF(ABS(D5-0.01)&lt;0.09,"3","2"),IF(ABS(D5-0.01)&lt;0.09,"2","!")),IF(ABS(C5-0.01)&lt;0.13,IF(ABS(D5-0.01)&lt;0.09,"2","!"),IF(ABS(D5-0.01)&lt;0.09,"!","")))</f>
        <v/>
      </c>
    </row>
    <row r="6" customFormat="false" ht="14.65" hidden="false" customHeight="false" outlineLevel="0" collapsed="false">
      <c r="A6" s="1" t="n">
        <f aca="false">$F$1+2</f>
        <v>46234</v>
      </c>
      <c r="B6" s="3" t="n">
        <f aca="false">SIN(0.22439947525641*($F$1-$D$1+2))</f>
        <v>0.623489801796506</v>
      </c>
      <c r="C6" s="3" t="n">
        <f aca="false">SIN(0.27318196987737*($F$1-$D$1+2))</f>
        <v>-0.997668769185773</v>
      </c>
      <c r="D6" s="3" t="n">
        <f aca="false">SIN(0.19039955476302*($F$1-$D$1+2))</f>
        <v>-0.998867339180771</v>
      </c>
      <c r="E6" s="3" t="n">
        <v>0.14</v>
      </c>
      <c r="F6" s="3" t="str">
        <f aca="false">IF(ABS(B6)&lt;0.02,IF(ABS(C6-0.01)&lt;0.13,IF(ABS(D6-0.01)&lt;0.09,"3","2"),IF(ABS(D6-0.01)&lt;0.09,"2","!")),IF(ABS(C6-0.01)&lt;0.13,IF(ABS(D6-0.01)&lt;0.09,"2","!"),IF(ABS(D6-0.01)&lt;0.09,"!","")))</f>
        <v/>
      </c>
    </row>
    <row r="7" customFormat="false" ht="14.65" hidden="false" customHeight="false" outlineLevel="0" collapsed="false">
      <c r="A7" s="1" t="n">
        <f aca="false">$F$1+3</f>
        <v>46235</v>
      </c>
      <c r="B7" s="3" t="n">
        <f aca="false">SIN(0.22439947525641*($F$1-$D$1+3))</f>
        <v>0.781831482418258</v>
      </c>
      <c r="C7" s="3" t="n">
        <f aca="false">SIN(0.27318196987737*($F$1-$D$1+3))</f>
        <v>-0.97908408769652</v>
      </c>
      <c r="D7" s="3" t="n">
        <f aca="false">SIN(0.19039955476302*($F$1-$D$1+3))</f>
        <v>-0.971811568312526</v>
      </c>
      <c r="E7" s="3" t="n">
        <v>0.14</v>
      </c>
      <c r="F7" s="3" t="str">
        <f aca="false">IF(ABS(B7)&lt;0.02,IF(ABS(C7-0.01)&lt;0.13,IF(ABS(D7-0.01)&lt;0.09,"3","2"),IF(ABS(D7-0.01)&lt;0.09,"2","!")),IF(ABS(C7-0.01)&lt;0.13,IF(ABS(D7-0.01)&lt;0.09,"2","!"),IF(ABS(D7-0.01)&lt;0.09,"!","")))</f>
        <v/>
      </c>
    </row>
    <row r="8" customFormat="false" ht="14.65" hidden="false" customHeight="false" outlineLevel="0" collapsed="false">
      <c r="A8" s="1" t="n">
        <f aca="false">$F$1+4</f>
        <v>46236</v>
      </c>
      <c r="B8" s="3" t="n">
        <f aca="false">SIN(0.22439947525641*($F$1-$D$1+4))</f>
        <v>0.900968867867681</v>
      </c>
      <c r="C8" s="3" t="n">
        <f aca="false">SIN(0.27318196987737*($F$1-$D$1+4))</f>
        <v>-0.887885218434447</v>
      </c>
      <c r="D8" s="3" t="n">
        <f aca="false">SIN(0.19039955476302*($F$1-$D$1+4))</f>
        <v>-0.909631995335037</v>
      </c>
      <c r="E8" s="3" t="n">
        <v>0.14</v>
      </c>
      <c r="F8" s="3" t="str">
        <f aca="false">IF(ABS(B8)&lt;0.02,IF(ABS(C8-0.01)&lt;0.13,IF(ABS(D8-0.01)&lt;0.09,"3","2"),IF(ABS(D8-0.01)&lt;0.09,"2","!")),IF(ABS(C8-0.01)&lt;0.13,IF(ABS(D8-0.01)&lt;0.09,"2","!"),IF(ABS(D8-0.01)&lt;0.09,"!","")))</f>
        <v/>
      </c>
    </row>
    <row r="9" customFormat="false" ht="14.65" hidden="false" customHeight="false" outlineLevel="0" collapsed="false">
      <c r="A9" s="1" t="n">
        <f aca="false">$F$1+5</f>
        <v>46237</v>
      </c>
      <c r="B9" s="3" t="n">
        <f aca="false">SIN(0.22439947525641*($F$1-$D$1+5))</f>
        <v>0.974927912163955</v>
      </c>
      <c r="C9" s="3" t="n">
        <f aca="false">SIN(0.27318196987737*($F$1-$D$1+5))</f>
        <v>-0.730835964326279</v>
      </c>
      <c r="D9" s="3" t="n">
        <f aca="false">SIN(0.19039955476302*($F$1-$D$1+5))</f>
        <v>-0.814575952023297</v>
      </c>
      <c r="E9" s="3" t="n">
        <v>0.14</v>
      </c>
      <c r="F9" s="3" t="str">
        <f aca="false">IF(ABS(B9)&lt;0.02,IF(ABS(C9-0.01)&lt;0.13,IF(ABS(D9-0.01)&lt;0.09,"3","2"),IF(ABS(D9-0.01)&lt;0.09,"2","!")),IF(ABS(C9-0.01)&lt;0.13,IF(ABS(D9-0.01)&lt;0.09,"2","!"),IF(ABS(D9-0.01)&lt;0.09,"!","")))</f>
        <v/>
      </c>
    </row>
    <row r="10" customFormat="false" ht="14.65" hidden="false" customHeight="false" outlineLevel="0" collapsed="false">
      <c r="A10" s="1" t="n">
        <f aca="false">$F$1+6</f>
        <v>46238</v>
      </c>
      <c r="B10" s="3" t="n">
        <f aca="false">SIN(0.22439947525641*($F$1-$D$1+6))</f>
        <v>1</v>
      </c>
      <c r="C10" s="3" t="n">
        <f aca="false">SIN(0.27318196987737*($F$1-$D$1+6))</f>
        <v>-0.519583950095656</v>
      </c>
      <c r="D10" s="3" t="n">
        <f aca="false">SIN(0.19039955476302*($F$1-$D$1+6))</f>
        <v>-0.690079011448252</v>
      </c>
      <c r="E10" s="3" t="n">
        <v>0.14</v>
      </c>
      <c r="F10" s="3" t="str">
        <f aca="false">IF(ABS(B10)&lt;0.02,IF(ABS(C10-0.01)&lt;0.13,IF(ABS(D10-0.01)&lt;0.09,"3","2"),IF(ABS(D10-0.01)&lt;0.09,"2","!")),IF(ABS(C10-0.01)&lt;0.13,IF(ABS(D10-0.01)&lt;0.09,"2","!"),IF(ABS(D10-0.01)&lt;0.09,"!","")))</f>
        <v/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