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2521995"/>
        <c:axId val="15922844"/>
      </c:scatterChart>
      <c:valAx>
        <c:axId val="8252199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844"/>
        <c:crossesAt val="0"/>
        <c:crossBetween val="midCat"/>
        <c:majorUnit val="2"/>
      </c:valAx>
      <c:valAx>
        <c:axId val="159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99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