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8897"/>
        <c:axId val="87597766"/>
      </c:lineChart>
      <c:catAx>
        <c:axId val="276588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66"/>
        <c:crossesAt val="0"/>
        <c:auto val="1"/>
        <c:lblAlgn val="ctr"/>
        <c:lblOffset val="100"/>
        <c:noMultiLvlLbl val="0"/>
      </c:catAx>
      <c:valAx>
        <c:axId val="875977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8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4359"/>
        <c:axId val="33342917"/>
      </c:lineChart>
      <c:catAx>
        <c:axId val="587243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17"/>
        <c:crossesAt val="0"/>
        <c:auto val="1"/>
        <c:lblAlgn val="ctr"/>
        <c:lblOffset val="100"/>
        <c:noMultiLvlLbl val="0"/>
      </c:catAx>
      <c:valAx>
        <c:axId val="333429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141"/>
        <c:axId val="992619"/>
      </c:lineChart>
      <c:catAx>
        <c:axId val="55741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9"/>
        <c:crossesAt val="0"/>
        <c:auto val="1"/>
        <c:lblAlgn val="ctr"/>
        <c:lblOffset val="100"/>
        <c:noMultiLvlLbl val="0"/>
      </c:catAx>
      <c:valAx>
        <c:axId val="9926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0024"/>
        <c:axId val="11929060"/>
      </c:lineChart>
      <c:catAx>
        <c:axId val="860400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060"/>
        <c:crossesAt val="0"/>
        <c:auto val="1"/>
        <c:lblAlgn val="ctr"/>
        <c:lblOffset val="100"/>
        <c:noMultiLvlLbl val="0"/>
      </c:catAx>
      <c:valAx>
        <c:axId val="119290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0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7981"/>
        <c:axId val="57650497"/>
      </c:lineChart>
      <c:catAx>
        <c:axId val="718479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497"/>
        <c:crossesAt val="0"/>
        <c:auto val="1"/>
        <c:lblAlgn val="ctr"/>
        <c:lblOffset val="100"/>
        <c:noMultiLvlLbl val="0"/>
      </c:catAx>
      <c:valAx>
        <c:axId val="576504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6843"/>
        <c:axId val="6076351"/>
      </c:lineChart>
      <c:catAx>
        <c:axId val="613868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1"/>
        <c:crossesAt val="0"/>
        <c:auto val="1"/>
        <c:lblAlgn val="ctr"/>
        <c:lblOffset val="100"/>
        <c:noMultiLvlLbl val="0"/>
      </c:catAx>
      <c:valAx>
        <c:axId val="60763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3821"/>
        <c:axId val="19839639"/>
      </c:lineChart>
      <c:catAx>
        <c:axId val="612238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39"/>
        <c:crossesAt val="0"/>
        <c:auto val="1"/>
        <c:lblAlgn val="ctr"/>
        <c:lblOffset val="100"/>
        <c:noMultiLvlLbl val="0"/>
      </c:catAx>
      <c:valAx>
        <c:axId val="198396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8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9710"/>
        <c:axId val="37103796"/>
      </c:lineChart>
      <c:catAx>
        <c:axId val="295997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96"/>
        <c:crossesAt val="0"/>
        <c:auto val="1"/>
        <c:lblAlgn val="ctr"/>
        <c:lblOffset val="100"/>
        <c:noMultiLvlLbl val="0"/>
      </c:catAx>
      <c:valAx>
        <c:axId val="371037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7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3544"/>
        <c:axId val="26824440"/>
      </c:lineChart>
      <c:catAx>
        <c:axId val="338435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40"/>
        <c:crossesAt val="0"/>
        <c:auto val="1"/>
        <c:lblAlgn val="ctr"/>
        <c:lblOffset val="100"/>
        <c:noMultiLvlLbl val="0"/>
      </c:catAx>
      <c:valAx>
        <c:axId val="26824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9026"/>
        <c:axId val="75808854"/>
      </c:lineChart>
      <c:catAx>
        <c:axId val="568890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854"/>
        <c:crossesAt val="0"/>
        <c:auto val="1"/>
        <c:lblAlgn val="ctr"/>
        <c:lblOffset val="100"/>
        <c:noMultiLvlLbl val="0"/>
      </c:catAx>
      <c:valAx>
        <c:axId val="758088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3166"/>
        <c:axId val="704672"/>
      </c:lineChart>
      <c:catAx>
        <c:axId val="848231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2"/>
        <c:crossesAt val="0"/>
        <c:auto val="1"/>
        <c:lblAlgn val="ctr"/>
        <c:lblOffset val="100"/>
        <c:noMultiLvlLbl val="0"/>
      </c:catAx>
      <c:valAx>
        <c:axId val="7046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1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11"/>
        <c:axId val="60795140"/>
      </c:lineChart>
      <c:catAx>
        <c:axId val="3592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140"/>
        <c:crossesAt val="0"/>
        <c:auto val="1"/>
        <c:lblAlgn val="ctr"/>
        <c:lblOffset val="100"/>
        <c:noMultiLvlLbl val="0"/>
      </c:catAx>
      <c:valAx>
        <c:axId val="607951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6615"/>
        <c:axId val="68788860"/>
      </c:lineChart>
      <c:catAx>
        <c:axId val="410866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860"/>
        <c:crossesAt val="0"/>
        <c:auto val="1"/>
        <c:lblAlgn val="ctr"/>
        <c:lblOffset val="100"/>
        <c:noMultiLvlLbl val="0"/>
      </c:catAx>
      <c:valAx>
        <c:axId val="687888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8469"/>
        <c:axId val="57367008"/>
      </c:lineChart>
      <c:catAx>
        <c:axId val="762284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08"/>
        <c:crossesAt val="0"/>
        <c:auto val="1"/>
        <c:lblAlgn val="ctr"/>
        <c:lblOffset val="100"/>
        <c:noMultiLvlLbl val="0"/>
      </c:catAx>
      <c:valAx>
        <c:axId val="573670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4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149"/>
        <c:axId val="36540095"/>
      </c:lineChart>
      <c:catAx>
        <c:axId val="14881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095"/>
        <c:crossesAt val="0"/>
        <c:auto val="1"/>
        <c:lblAlgn val="ctr"/>
        <c:lblOffset val="100"/>
        <c:noMultiLvlLbl val="0"/>
      </c:catAx>
      <c:valAx>
        <c:axId val="365400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9891"/>
        <c:axId val="25308726"/>
      </c:lineChart>
      <c:catAx>
        <c:axId val="804498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726"/>
        <c:crossesAt val="0"/>
        <c:auto val="1"/>
        <c:lblAlgn val="ctr"/>
        <c:lblOffset val="100"/>
        <c:noMultiLvlLbl val="0"/>
      </c:catAx>
      <c:valAx>
        <c:axId val="253087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