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54912005"/>
        <c:axId val="34612970"/>
      </c:barChart>
      <c:catAx>
        <c:axId val="549120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612970"/>
        <c:crossesAt val="0"/>
        <c:auto val="1"/>
        <c:lblAlgn val="ctr"/>
        <c:lblOffset val="100"/>
        <c:noMultiLvlLbl val="0"/>
      </c:catAx>
      <c:valAx>
        <c:axId val="3461297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1200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1818343"/>
        <c:axId val="84314991"/>
      </c:barChart>
      <c:catAx>
        <c:axId val="818183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4314991"/>
        <c:crossesAt val="0"/>
        <c:auto val="1"/>
        <c:lblAlgn val="ctr"/>
        <c:lblOffset val="100"/>
        <c:noMultiLvlLbl val="0"/>
      </c:catAx>
      <c:valAx>
        <c:axId val="8431499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81834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