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4185603"/>
        <c:axId val="60844191"/>
      </c:scatterChart>
      <c:valAx>
        <c:axId val="84185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191"/>
        <c:crossesAt val="0"/>
        <c:crossBetween val="midCat"/>
      </c:valAx>
      <c:valAx>
        <c:axId val="6084419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5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4554839"/>
        <c:axId val="62073107"/>
      </c:scatterChart>
      <c:valAx>
        <c:axId val="84554839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73107"/>
        <c:crossesAt val="0"/>
        <c:crossBetween val="midCat"/>
      </c:valAx>
      <c:valAx>
        <c:axId val="6207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