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93509555"/>
        <c:axId val="67269276"/>
      </c:scatterChart>
      <c:valAx>
        <c:axId val="935095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7269276"/>
        <c:crossesAt val="0"/>
        <c:crossBetween val="midCat"/>
      </c:valAx>
      <c:valAx>
        <c:axId val="672692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3509555"/>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79968683"/>
        <c:axId val="95708746"/>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83137508"/>
        <c:axId val="63852510"/>
      </c:barChart>
      <c:catAx>
        <c:axId val="799686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5708746"/>
        <c:crossesAt val="0"/>
        <c:auto val="1"/>
        <c:lblAlgn val="ctr"/>
        <c:lblOffset val="100"/>
        <c:noMultiLvlLbl val="0"/>
      </c:catAx>
      <c:valAx>
        <c:axId val="957087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9968683"/>
        <c:crossesAt val="1"/>
        <c:crossBetween val="midCat"/>
      </c:valAx>
      <c:catAx>
        <c:axId val="8313750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852510"/>
        <c:crossesAt val="0"/>
        <c:auto val="1"/>
        <c:lblAlgn val="ctr"/>
        <c:lblOffset val="100"/>
        <c:noMultiLvlLbl val="0"/>
      </c:catAx>
      <c:valAx>
        <c:axId val="63852510"/>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3137508"/>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71172630"/>
        <c:axId val="26973812"/>
      </c:lineChart>
      <c:catAx>
        <c:axId val="711726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6973812"/>
        <c:crossesAt val="0"/>
        <c:auto val="1"/>
        <c:lblAlgn val="ctr"/>
        <c:lblOffset val="100"/>
        <c:noMultiLvlLbl val="0"/>
      </c:catAx>
      <c:valAx>
        <c:axId val="269738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1172630"/>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77860057"/>
        <c:axId val="83176079"/>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73053130"/>
        <c:axId val="66606806"/>
      </c:barChart>
      <c:catAx>
        <c:axId val="778600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3176079"/>
        <c:crossesAt val="0"/>
        <c:auto val="1"/>
        <c:lblAlgn val="ctr"/>
        <c:lblOffset val="100"/>
        <c:noMultiLvlLbl val="0"/>
      </c:catAx>
      <c:valAx>
        <c:axId val="83176079"/>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77860057"/>
        <c:crossBetween val="midCat"/>
      </c:valAx>
      <c:catAx>
        <c:axId val="7305313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606806"/>
        <c:crossesAt val="0"/>
        <c:auto val="1"/>
        <c:lblAlgn val="ctr"/>
        <c:lblOffset val="100"/>
        <c:noMultiLvlLbl val="0"/>
      </c:catAx>
      <c:valAx>
        <c:axId val="66606806"/>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3053130"/>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25942833"/>
        <c:axId val="92112383"/>
      </c:barChart>
      <c:catAx>
        <c:axId val="259428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2112383"/>
        <c:crossesAt val="0"/>
        <c:auto val="1"/>
        <c:lblAlgn val="ctr"/>
        <c:lblOffset val="100"/>
        <c:noMultiLvlLbl val="0"/>
      </c:catAx>
      <c:valAx>
        <c:axId val="9211238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5942833"/>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8463612"/>
        <c:axId val="64220134"/>
      </c:lineChart>
      <c:catAx>
        <c:axId val="84636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4220134"/>
        <c:crossesAt val="0"/>
        <c:auto val="1"/>
        <c:lblAlgn val="ctr"/>
        <c:lblOffset val="100"/>
        <c:noMultiLvlLbl val="0"/>
      </c:catAx>
      <c:valAx>
        <c:axId val="642201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463612"/>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