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0111157"/>
        <c:axId val="37776816"/>
      </c:scatterChart>
      <c:valAx>
        <c:axId val="701111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776816"/>
        <c:crossesAt val="0"/>
        <c:crossBetween val="midCat"/>
      </c:valAx>
      <c:valAx>
        <c:axId val="377768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1115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76614790"/>
        <c:axId val="50850746"/>
      </c:scatterChart>
      <c:valAx>
        <c:axId val="76614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850746"/>
        <c:crossesAt val="0"/>
        <c:crossBetween val="midCat"/>
      </c:valAx>
      <c:valAx>
        <c:axId val="50850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61479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