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6588392"/>
        <c:axId val="93199022"/>
      </c:scatterChart>
      <c:valAx>
        <c:axId val="2658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22"/>
        <c:crossesAt val="0"/>
        <c:crossBetween val="midCat"/>
      </c:valAx>
      <c:valAx>
        <c:axId val="93199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3982597"/>
        <c:axId val="970256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2597"/>
        <c:axId val="97025610"/>
      </c:lineChart>
      <c:catAx>
        <c:axId val="4398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610"/>
        <c:crossesAt val="0"/>
        <c:auto val="1"/>
        <c:lblAlgn val="ctr"/>
        <c:lblOffset val="100"/>
        <c:noMultiLvlLbl val="0"/>
      </c:catAx>
      <c:valAx>
        <c:axId val="9702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9139800"/>
        <c:axId val="852355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9800"/>
        <c:axId val="85235584"/>
      </c:lineChart>
      <c:catAx>
        <c:axId val="991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84"/>
        <c:crossesAt val="0"/>
        <c:auto val="1"/>
        <c:lblAlgn val="ctr"/>
        <c:lblOffset val="100"/>
        <c:noMultiLvlLbl val="0"/>
      </c:catAx>
      <c:valAx>
        <c:axId val="8523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5036848"/>
        <c:axId val="232800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6848"/>
        <c:axId val="23280081"/>
      </c:lineChart>
      <c:catAx>
        <c:axId val="5503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081"/>
        <c:crossesAt val="0"/>
        <c:auto val="1"/>
        <c:lblAlgn val="ctr"/>
        <c:lblOffset val="100"/>
        <c:noMultiLvlLbl val="0"/>
      </c:catAx>
      <c:valAx>
        <c:axId val="2328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4894950"/>
        <c:axId val="83568656"/>
      </c:scatterChart>
      <c:valAx>
        <c:axId val="348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656"/>
        <c:crossesAt val="0"/>
        <c:crossBetween val="midCat"/>
      </c:valAx>
      <c:valAx>
        <c:axId val="8356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397608"/>
        <c:axId val="93468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7608"/>
        <c:axId val="9346865"/>
      </c:lineChart>
      <c:catAx>
        <c:axId val="1139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65"/>
        <c:crossesAt val="0"/>
        <c:auto val="1"/>
        <c:lblAlgn val="ctr"/>
        <c:lblOffset val="100"/>
        <c:noMultiLvlLbl val="0"/>
      </c:catAx>
      <c:valAx>
        <c:axId val="934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42626560"/>
        <c:axId val="29156288"/>
      </c:scatterChart>
      <c:valAx>
        <c:axId val="4262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88"/>
        <c:crossesAt val="0"/>
        <c:crossBetween val="midCat"/>
      </c:valAx>
      <c:valAx>
        <c:axId val="2915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5664218"/>
        <c:axId val="784607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4218"/>
        <c:axId val="78460763"/>
      </c:lineChart>
      <c:catAx>
        <c:axId val="7566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63"/>
        <c:crossesAt val="0"/>
        <c:auto val="1"/>
        <c:lblAlgn val="ctr"/>
        <c:lblOffset val="100"/>
        <c:noMultiLvlLbl val="0"/>
      </c:catAx>
      <c:valAx>
        <c:axId val="7846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473337"/>
        <c:axId val="20442229"/>
      </c:scatterChart>
      <c:valAx>
        <c:axId val="647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29"/>
        <c:crossesAt val="0"/>
        <c:crossBetween val="midCat"/>
      </c:valAx>
      <c:valAx>
        <c:axId val="2044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