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6824840"/>
        <c:axId val="32902971"/>
      </c:lineChart>
      <c:catAx>
        <c:axId val="26824840"/>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32902971"/>
        <c:crossesAt val="0"/>
        <c:auto val="1"/>
        <c:lblAlgn val="ctr"/>
        <c:lblOffset val="100"/>
        <c:noMultiLvlLbl val="0"/>
      </c:catAx>
      <c:valAx>
        <c:axId val="3290297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2682484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770363"/>
        <c:axId val="68282836"/>
      </c:lineChart>
      <c:catAx>
        <c:axId val="177036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8282836"/>
        <c:crossesAt val="0"/>
        <c:auto val="1"/>
        <c:lblAlgn val="ctr"/>
        <c:lblOffset val="100"/>
        <c:noMultiLvlLbl val="0"/>
      </c:catAx>
      <c:valAx>
        <c:axId val="6828283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77036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4670517"/>
        <c:axId val="4023172"/>
      </c:lineChart>
      <c:catAx>
        <c:axId val="34670517"/>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4023172"/>
        <c:crossesAt val="0"/>
        <c:auto val="1"/>
        <c:lblAlgn val="ctr"/>
        <c:lblOffset val="100"/>
        <c:noMultiLvlLbl val="0"/>
      </c:catAx>
      <c:valAx>
        <c:axId val="402317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3467051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9148527"/>
        <c:axId val="29622152"/>
      </c:lineChart>
      <c:catAx>
        <c:axId val="3914852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9622152"/>
        <c:crossesAt val="0"/>
        <c:auto val="1"/>
        <c:lblAlgn val="ctr"/>
        <c:lblOffset val="100"/>
        <c:noMultiLvlLbl val="0"/>
      </c:catAx>
      <c:valAx>
        <c:axId val="2962215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914852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9609514"/>
        <c:axId val="55303253"/>
      </c:lineChart>
      <c:catAx>
        <c:axId val="69609514"/>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5303253"/>
        <c:crossesAt val="0"/>
        <c:auto val="1"/>
        <c:lblAlgn val="ctr"/>
        <c:lblOffset val="100"/>
        <c:noMultiLvlLbl val="0"/>
      </c:catAx>
      <c:valAx>
        <c:axId val="5530325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960951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5175323"/>
        <c:axId val="65957986"/>
      </c:lineChart>
      <c:catAx>
        <c:axId val="95175323"/>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65957986"/>
        <c:crossesAt val="0"/>
        <c:auto val="1"/>
        <c:lblAlgn val="ctr"/>
        <c:lblOffset val="100"/>
        <c:noMultiLvlLbl val="0"/>
      </c:catAx>
      <c:valAx>
        <c:axId val="6595798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517532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