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35161716"/>
        <c:axId val="73132676"/>
      </c:lineChart>
      <c:catAx>
        <c:axId val="3516171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3132676"/>
        <c:crosses val="max"/>
        <c:auto val="1"/>
        <c:lblAlgn val="ctr"/>
        <c:lblOffset val="100"/>
        <c:noMultiLvlLbl val="0"/>
      </c:catAx>
      <c:valAx>
        <c:axId val="73132676"/>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1716"/>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24966574"/>
        <c:axId val="37923113"/>
      </c:barChart>
      <c:catAx>
        <c:axId val="2496657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923113"/>
        <c:auto val="1"/>
        <c:lblAlgn val="ctr"/>
        <c:lblOffset val="100"/>
        <c:noMultiLvlLbl val="0"/>
      </c:catAx>
      <c:valAx>
        <c:axId val="37923113"/>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6574"/>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4259216771</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4259216943</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4259216735</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4259216735</v>
      </c>
      <c r="E12" s="517" t="n">
        <f aca="false">D12</f>
        <v>46277.4259216735</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4259226839</v>
      </c>
      <c r="E14" s="517" t="n">
        <f aca="false">D14</f>
        <v>46233.4259226839</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4259216735</v>
      </c>
      <c r="E16" s="517" t="n">
        <f aca="false">D16</f>
        <v>46233.4259216735</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4259242112</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4259224396</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4259224411</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4259224443</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