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5469430"/>
        <c:axId val="85701269"/>
      </c:lineChart>
      <c:catAx>
        <c:axId val="1546943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5701269"/>
        <c:crossesAt val="0"/>
        <c:auto val="1"/>
        <c:lblAlgn val="ctr"/>
        <c:lblOffset val="100"/>
        <c:noMultiLvlLbl val="0"/>
      </c:catAx>
      <c:valAx>
        <c:axId val="8570126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546943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722175"/>
        <c:axId val="3517067"/>
      </c:lineChart>
      <c:catAx>
        <c:axId val="572217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517067"/>
        <c:crossesAt val="0"/>
        <c:auto val="1"/>
        <c:lblAlgn val="ctr"/>
        <c:lblOffset val="100"/>
        <c:noMultiLvlLbl val="0"/>
      </c:catAx>
      <c:valAx>
        <c:axId val="351706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72217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8938449"/>
        <c:axId val="30173752"/>
      </c:lineChart>
      <c:catAx>
        <c:axId val="38938449"/>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30173752"/>
        <c:crossesAt val="0"/>
        <c:auto val="1"/>
        <c:lblAlgn val="ctr"/>
        <c:lblOffset val="100"/>
        <c:noMultiLvlLbl val="0"/>
      </c:catAx>
      <c:valAx>
        <c:axId val="3017375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893844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7069782"/>
        <c:axId val="62919445"/>
      </c:lineChart>
      <c:catAx>
        <c:axId val="7706978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2919445"/>
        <c:crossesAt val="0"/>
        <c:auto val="1"/>
        <c:lblAlgn val="ctr"/>
        <c:lblOffset val="100"/>
        <c:noMultiLvlLbl val="0"/>
      </c:catAx>
      <c:valAx>
        <c:axId val="6291944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706978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7737704"/>
        <c:axId val="11299946"/>
      </c:lineChart>
      <c:catAx>
        <c:axId val="8773770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1299946"/>
        <c:crossesAt val="0"/>
        <c:auto val="1"/>
        <c:lblAlgn val="ctr"/>
        <c:lblOffset val="100"/>
        <c:noMultiLvlLbl val="0"/>
      </c:catAx>
      <c:valAx>
        <c:axId val="1129994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773770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6359985"/>
        <c:axId val="61977250"/>
      </c:lineChart>
      <c:catAx>
        <c:axId val="96359985"/>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61977250"/>
        <c:crossesAt val="0"/>
        <c:auto val="1"/>
        <c:lblAlgn val="ctr"/>
        <c:lblOffset val="100"/>
        <c:noMultiLvlLbl val="0"/>
      </c:catAx>
      <c:valAx>
        <c:axId val="6197725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635998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