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81094949"/>
        <c:axId val="44556200"/>
      </c:areaChart>
      <c:catAx>
        <c:axId val="8109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200"/>
        <c:crossesAt val="0"/>
        <c:auto val="1"/>
        <c:lblAlgn val="ctr"/>
        <c:lblOffset val="100"/>
        <c:noMultiLvlLbl val="0"/>
      </c:catAx>
      <c:valAx>
        <c:axId val="44556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5821055"/>
        <c:axId val="2577754"/>
      </c:areaChart>
      <c:catAx>
        <c:axId val="55821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54"/>
        <c:crossesAt val="0"/>
        <c:auto val="1"/>
        <c:lblAlgn val="ctr"/>
        <c:lblOffset val="100"/>
        <c:noMultiLvlLbl val="0"/>
      </c:catAx>
      <c:valAx>
        <c:axId val="2577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9073536"/>
        <c:axId val="25905164"/>
      </c:areaChart>
      <c:catAx>
        <c:axId val="3907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164"/>
        <c:crossesAt val="0"/>
        <c:auto val="1"/>
        <c:lblAlgn val="ctr"/>
        <c:lblOffset val="100"/>
        <c:noMultiLvlLbl val="0"/>
      </c:catAx>
      <c:valAx>
        <c:axId val="25905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72109090"/>
        <c:axId val="76353021"/>
      </c:areaChart>
      <c:catAx>
        <c:axId val="7210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021"/>
        <c:crossesAt val="0"/>
        <c:auto val="1"/>
        <c:lblAlgn val="ctr"/>
        <c:lblOffset val="100"/>
        <c:noMultiLvlLbl val="0"/>
      </c:catAx>
      <c:valAx>
        <c:axId val="76353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75992301"/>
        <c:axId val="73796676"/>
      </c:areaChart>
      <c:catAx>
        <c:axId val="7599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676"/>
        <c:crossesAt val="0"/>
        <c:auto val="1"/>
        <c:lblAlgn val="ctr"/>
        <c:lblOffset val="100"/>
        <c:noMultiLvlLbl val="0"/>
      </c:catAx>
      <c:valAx>
        <c:axId val="73796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22400832"/>
        <c:axId val="88214712"/>
      </c:areaChart>
      <c:catAx>
        <c:axId val="2240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712"/>
        <c:crossesAt val="0"/>
        <c:auto val="1"/>
        <c:lblAlgn val="ctr"/>
        <c:lblOffset val="100"/>
        <c:noMultiLvlLbl val="0"/>
      </c:catAx>
      <c:valAx>
        <c:axId val="88214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1078064"/>
        <c:axId val="36108258"/>
      </c:areaChart>
      <c:catAx>
        <c:axId val="5107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258"/>
        <c:crossesAt val="0"/>
        <c:auto val="1"/>
        <c:lblAlgn val="ctr"/>
        <c:lblOffset val="100"/>
        <c:noMultiLvlLbl val="0"/>
      </c:catAx>
      <c:valAx>
        <c:axId val="36108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17807325"/>
        <c:axId val="65522063"/>
      </c:areaChart>
      <c:catAx>
        <c:axId val="1780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063"/>
        <c:crossesAt val="0"/>
        <c:auto val="1"/>
        <c:lblAlgn val="ctr"/>
        <c:lblOffset val="100"/>
        <c:noMultiLvlLbl val="0"/>
      </c:catAx>
      <c:valAx>
        <c:axId val="65522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11091622"/>
        <c:axId val="39369375"/>
      </c:areaChart>
      <c:catAx>
        <c:axId val="1109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375"/>
        <c:crossesAt val="0"/>
        <c:auto val="1"/>
        <c:lblAlgn val="ctr"/>
        <c:lblOffset val="100"/>
        <c:noMultiLvlLbl val="0"/>
      </c:catAx>
      <c:valAx>
        <c:axId val="39369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2</v>
      </c>
      <c r="C11" s="6" t="n">
        <f aca="false">B11-$E$1</f>
        <v>10</v>
      </c>
      <c r="D11" s="5" t="n">
        <f aca="false">$E$1+20</f>
        <v>46252</v>
      </c>
      <c r="E11" s="6" t="n">
        <f aca="false">D11-$E$1</f>
        <v>20</v>
      </c>
      <c r="F11" s="5" t="n">
        <f aca="false">$E$1+30</f>
        <v>46262</v>
      </c>
      <c r="G11" s="6" t="n">
        <f aca="false">F11-$E$1</f>
        <v>30</v>
      </c>
      <c r="H11" s="5" t="n">
        <f aca="false">$E$1+45</f>
        <v>46277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2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7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7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2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7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2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7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2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7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2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