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602143"/>
        <c:axId val="13584214"/>
      </c:lineChart>
      <c:catAx>
        <c:axId val="486021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584214"/>
        <c:crossesAt val="0"/>
        <c:auto val="1"/>
        <c:lblAlgn val="ctr"/>
        <c:lblOffset val="100"/>
        <c:noMultiLvlLbl val="0"/>
      </c:catAx>
      <c:valAx>
        <c:axId val="1358421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6021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213553"/>
        <c:axId val="14334401"/>
      </c:lineChart>
      <c:catAx>
        <c:axId val="6121355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334401"/>
        <c:crossesAt val="0"/>
        <c:auto val="1"/>
        <c:lblAlgn val="ctr"/>
        <c:lblOffset val="100"/>
        <c:noMultiLvlLbl val="0"/>
      </c:catAx>
      <c:valAx>
        <c:axId val="1433440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21355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3973438"/>
        <c:axId val="31084906"/>
      </c:lineChart>
      <c:catAx>
        <c:axId val="5397343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1084906"/>
        <c:crossesAt val="0"/>
        <c:auto val="1"/>
        <c:lblAlgn val="ctr"/>
        <c:lblOffset val="100"/>
        <c:noMultiLvlLbl val="0"/>
      </c:catAx>
      <c:valAx>
        <c:axId val="3108490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97343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423147"/>
        <c:axId val="3526112"/>
      </c:lineChart>
      <c:catAx>
        <c:axId val="6942314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26112"/>
        <c:crossesAt val="0"/>
        <c:auto val="1"/>
        <c:lblAlgn val="ctr"/>
        <c:lblOffset val="100"/>
        <c:noMultiLvlLbl val="0"/>
      </c:catAx>
      <c:valAx>
        <c:axId val="352611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4231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3316125"/>
        <c:axId val="482115"/>
      </c:lineChart>
      <c:catAx>
        <c:axId val="1331612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2115"/>
        <c:crossesAt val="0"/>
        <c:auto val="1"/>
        <c:lblAlgn val="ctr"/>
        <c:lblOffset val="100"/>
        <c:noMultiLvlLbl val="0"/>
      </c:catAx>
      <c:valAx>
        <c:axId val="48211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31612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604736"/>
        <c:axId val="24530834"/>
      </c:lineChart>
      <c:catAx>
        <c:axId val="7360473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530834"/>
        <c:crossesAt val="0"/>
        <c:auto val="1"/>
        <c:lblAlgn val="ctr"/>
        <c:lblOffset val="100"/>
        <c:noMultiLvlLbl val="0"/>
      </c:catAx>
      <c:valAx>
        <c:axId val="2453083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6047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