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2446312"/>
        <c:axId val="84933289"/>
      </c:scatterChart>
      <c:valAx>
        <c:axId val="32446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933289"/>
        <c:crossesAt val="0"/>
        <c:crossBetween val="midCat"/>
      </c:valAx>
      <c:valAx>
        <c:axId val="849332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46312"/>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