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60955168"/>
        <c:axId val="65002739"/>
      </c:areaChart>
      <c:catAx>
        <c:axId val="60955168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739"/>
        <c:crossesAt val="0"/>
        <c:auto val="1"/>
        <c:lblAlgn val="ctr"/>
        <c:lblOffset val="100"/>
        <c:noMultiLvlLbl val="0"/>
      </c:catAx>
      <c:valAx>
        <c:axId val="65002739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168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60510439"/>
        <c:axId val="73330655"/>
      </c:areaChart>
      <c:catAx>
        <c:axId val="60510439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655"/>
        <c:crossesAt val="0"/>
        <c:auto val="1"/>
        <c:lblAlgn val="ctr"/>
        <c:lblOffset val="100"/>
        <c:noMultiLvlLbl val="0"/>
      </c:catAx>
      <c:valAx>
        <c:axId val="73330655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439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