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3500"/>
        <c:axId val="6254891"/>
      </c:lineChart>
      <c:catAx>
        <c:axId val="970035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91"/>
        <c:crossesAt val="0"/>
        <c:auto val="1"/>
        <c:lblAlgn val="ctr"/>
        <c:lblOffset val="100"/>
        <c:noMultiLvlLbl val="0"/>
      </c:catAx>
      <c:valAx>
        <c:axId val="62548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5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7636"/>
        <c:axId val="63873332"/>
      </c:lineChart>
      <c:catAx>
        <c:axId val="312976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332"/>
        <c:crossesAt val="0"/>
        <c:auto val="1"/>
        <c:lblAlgn val="ctr"/>
        <c:lblOffset val="100"/>
        <c:noMultiLvlLbl val="0"/>
      </c:catAx>
      <c:valAx>
        <c:axId val="638733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6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31251"/>
        <c:axId val="59595988"/>
      </c:lineChart>
      <c:catAx>
        <c:axId val="678312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988"/>
        <c:crossesAt val="0"/>
        <c:auto val="1"/>
        <c:lblAlgn val="ctr"/>
        <c:lblOffset val="100"/>
        <c:noMultiLvlLbl val="0"/>
      </c:catAx>
      <c:valAx>
        <c:axId val="595959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2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9213"/>
        <c:axId val="34321289"/>
      </c:lineChart>
      <c:catAx>
        <c:axId val="671792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1289"/>
        <c:crossesAt val="0"/>
        <c:auto val="1"/>
        <c:lblAlgn val="ctr"/>
        <c:lblOffset val="100"/>
        <c:noMultiLvlLbl val="0"/>
      </c:catAx>
      <c:valAx>
        <c:axId val="343212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2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734"/>
        <c:axId val="29880202"/>
      </c:lineChart>
      <c:catAx>
        <c:axId val="42337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202"/>
        <c:crossesAt val="0"/>
        <c:auto val="1"/>
        <c:lblAlgn val="ctr"/>
        <c:lblOffset val="100"/>
        <c:noMultiLvlLbl val="0"/>
      </c:catAx>
      <c:valAx>
        <c:axId val="298802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2011"/>
        <c:axId val="74817268"/>
      </c:lineChart>
      <c:catAx>
        <c:axId val="363620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268"/>
        <c:crossesAt val="0"/>
        <c:auto val="1"/>
        <c:lblAlgn val="ctr"/>
        <c:lblOffset val="100"/>
        <c:noMultiLvlLbl val="0"/>
      </c:catAx>
      <c:valAx>
        <c:axId val="748172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01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788"/>
        <c:axId val="7845113"/>
      </c:lineChart>
      <c:catAx>
        <c:axId val="359678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13"/>
        <c:crossesAt val="0"/>
        <c:auto val="1"/>
        <c:lblAlgn val="ctr"/>
        <c:lblOffset val="100"/>
        <c:noMultiLvlLbl val="0"/>
      </c:catAx>
      <c:valAx>
        <c:axId val="78451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4136"/>
        <c:axId val="47296860"/>
      </c:lineChart>
      <c:catAx>
        <c:axId val="3284413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860"/>
        <c:crossesAt val="0"/>
        <c:auto val="1"/>
        <c:lblAlgn val="ctr"/>
        <c:lblOffset val="100"/>
        <c:noMultiLvlLbl val="0"/>
      </c:catAx>
      <c:valAx>
        <c:axId val="472968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1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0695"/>
        <c:axId val="88511049"/>
      </c:lineChart>
      <c:catAx>
        <c:axId val="914306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049"/>
        <c:crossesAt val="0"/>
        <c:auto val="1"/>
        <c:lblAlgn val="ctr"/>
        <c:lblOffset val="100"/>
        <c:noMultiLvlLbl val="0"/>
      </c:catAx>
      <c:valAx>
        <c:axId val="885110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6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9614"/>
        <c:axId val="17963893"/>
      </c:lineChart>
      <c:catAx>
        <c:axId val="2266961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893"/>
        <c:crossesAt val="0"/>
        <c:auto val="1"/>
        <c:lblAlgn val="ctr"/>
        <c:lblOffset val="100"/>
        <c:noMultiLvlLbl val="0"/>
      </c:catAx>
      <c:valAx>
        <c:axId val="179638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6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35"/>
        <c:axId val="2369008"/>
      </c:lineChart>
      <c:catAx>
        <c:axId val="93363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08"/>
        <c:crossesAt val="0"/>
        <c:auto val="1"/>
        <c:lblAlgn val="ctr"/>
        <c:lblOffset val="100"/>
        <c:noMultiLvlLbl val="0"/>
      </c:catAx>
      <c:valAx>
        <c:axId val="23690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6218"/>
        <c:axId val="90730756"/>
      </c:lineChart>
      <c:catAx>
        <c:axId val="555262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756"/>
        <c:crossesAt val="0"/>
        <c:auto val="1"/>
        <c:lblAlgn val="ctr"/>
        <c:lblOffset val="100"/>
        <c:noMultiLvlLbl val="0"/>
      </c:catAx>
      <c:valAx>
        <c:axId val="907307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2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51998"/>
        <c:axId val="99532958"/>
      </c:lineChart>
      <c:catAx>
        <c:axId val="858519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958"/>
        <c:crossesAt val="0"/>
        <c:auto val="1"/>
        <c:lblAlgn val="ctr"/>
        <c:lblOffset val="100"/>
        <c:noMultiLvlLbl val="0"/>
      </c:catAx>
      <c:valAx>
        <c:axId val="995329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9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3474"/>
        <c:axId val="52378446"/>
      </c:lineChart>
      <c:catAx>
        <c:axId val="3464347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446"/>
        <c:crossesAt val="0"/>
        <c:auto val="1"/>
        <c:lblAlgn val="ctr"/>
        <c:lblOffset val="100"/>
        <c:noMultiLvlLbl val="0"/>
      </c:catAx>
      <c:valAx>
        <c:axId val="523784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34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8700"/>
        <c:axId val="21701603"/>
      </c:lineChart>
      <c:catAx>
        <c:axId val="7447870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603"/>
        <c:crossesAt val="0"/>
        <c:auto val="1"/>
        <c:lblAlgn val="ctr"/>
        <c:lblOffset val="100"/>
        <c:noMultiLvlLbl val="0"/>
      </c:catAx>
      <c:valAx>
        <c:axId val="217016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70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0287"/>
        <c:axId val="10526535"/>
      </c:lineChart>
      <c:catAx>
        <c:axId val="5284028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535"/>
        <c:crossesAt val="0"/>
        <c:auto val="1"/>
        <c:lblAlgn val="ctr"/>
        <c:lblOffset val="100"/>
        <c:noMultiLvlLbl val="0"/>
      </c:catAx>
      <c:valAx>
        <c:axId val="105265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2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