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53102"/>
        <c:axId val="88883660"/>
      </c:lineChart>
      <c:catAx>
        <c:axId val="86053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660"/>
        <c:crossesAt val="0"/>
        <c:auto val="1"/>
        <c:lblAlgn val="ctr"/>
        <c:lblOffset val="100"/>
        <c:noMultiLvlLbl val="0"/>
      </c:catAx>
      <c:valAx>
        <c:axId val="8888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14332"/>
        <c:axId val="57978963"/>
      </c:lineChart>
      <c:catAx>
        <c:axId val="59114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963"/>
        <c:crossesAt val="0"/>
        <c:auto val="1"/>
        <c:lblAlgn val="ctr"/>
        <c:lblOffset val="100"/>
        <c:noMultiLvlLbl val="0"/>
      </c:catAx>
      <c:valAx>
        <c:axId val="5797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332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