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1719478"/>
        <c:axId val="82045871"/>
      </c:barChart>
      <c:catAx>
        <c:axId val="21719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2045871"/>
        <c:crossesAt val="0"/>
        <c:auto val="1"/>
        <c:lblAlgn val="ctr"/>
        <c:lblOffset val="100"/>
        <c:noMultiLvlLbl val="0"/>
      </c:catAx>
      <c:valAx>
        <c:axId val="8204587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71947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8582431"/>
        <c:axId val="53831171"/>
      </c:barChart>
      <c:catAx>
        <c:axId val="385824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3831171"/>
        <c:crossesAt val="0"/>
        <c:auto val="1"/>
        <c:lblAlgn val="ctr"/>
        <c:lblOffset val="100"/>
        <c:noMultiLvlLbl val="0"/>
      </c:catAx>
      <c:valAx>
        <c:axId val="5383117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58243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