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9890766"/>
        <c:axId val="94956367"/>
      </c:scatterChart>
      <c:valAx>
        <c:axId val="9989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67"/>
        <c:crossesAt val="0"/>
        <c:crossBetween val="midCat"/>
      </c:valAx>
      <c:valAx>
        <c:axId val="949563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0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0685658"/>
        <c:axId val="3628992"/>
      </c:scatterChart>
      <c:valAx>
        <c:axId val="9068565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992"/>
        <c:crossesAt val="0"/>
        <c:crossBetween val="midCat"/>
      </c:valAx>
      <c:valAx>
        <c:axId val="362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