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87460019"/>
        <c:axId val="40476939"/>
      </c:scatterChart>
      <c:valAx>
        <c:axId val="874600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0476939"/>
        <c:crossesAt val="0"/>
        <c:crossBetween val="midCat"/>
      </c:valAx>
      <c:valAx>
        <c:axId val="404769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7460019"/>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66201307"/>
        <c:axId val="7820124"/>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41403889"/>
        <c:axId val="74883958"/>
      </c:barChart>
      <c:catAx>
        <c:axId val="662013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820124"/>
        <c:crossesAt val="0"/>
        <c:auto val="1"/>
        <c:lblAlgn val="ctr"/>
        <c:lblOffset val="100"/>
        <c:noMultiLvlLbl val="0"/>
      </c:catAx>
      <c:valAx>
        <c:axId val="78201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6201307"/>
        <c:crossesAt val="1"/>
        <c:crossBetween val="midCat"/>
      </c:valAx>
      <c:catAx>
        <c:axId val="4140388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883958"/>
        <c:crossesAt val="0"/>
        <c:auto val="1"/>
        <c:lblAlgn val="ctr"/>
        <c:lblOffset val="100"/>
        <c:noMultiLvlLbl val="0"/>
      </c:catAx>
      <c:valAx>
        <c:axId val="74883958"/>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1403889"/>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53030480"/>
        <c:axId val="67762800"/>
      </c:lineChart>
      <c:catAx>
        <c:axId val="530304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7762800"/>
        <c:crossesAt val="0"/>
        <c:auto val="1"/>
        <c:lblAlgn val="ctr"/>
        <c:lblOffset val="100"/>
        <c:noMultiLvlLbl val="0"/>
      </c:catAx>
      <c:valAx>
        <c:axId val="677628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3030480"/>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6580557"/>
        <c:axId val="14715769"/>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71221238"/>
        <c:axId val="76354462"/>
      </c:barChart>
      <c:catAx>
        <c:axId val="65805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4715769"/>
        <c:crossesAt val="0"/>
        <c:auto val="1"/>
        <c:lblAlgn val="ctr"/>
        <c:lblOffset val="100"/>
        <c:noMultiLvlLbl val="0"/>
      </c:catAx>
      <c:valAx>
        <c:axId val="14715769"/>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6580557"/>
        <c:crossBetween val="midCat"/>
      </c:valAx>
      <c:catAx>
        <c:axId val="7122123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354462"/>
        <c:crossesAt val="0"/>
        <c:auto val="1"/>
        <c:lblAlgn val="ctr"/>
        <c:lblOffset val="100"/>
        <c:noMultiLvlLbl val="0"/>
      </c:catAx>
      <c:valAx>
        <c:axId val="76354462"/>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1221238"/>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93148415"/>
        <c:axId val="75247227"/>
      </c:barChart>
      <c:catAx>
        <c:axId val="931484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5247227"/>
        <c:crossesAt val="0"/>
        <c:auto val="1"/>
        <c:lblAlgn val="ctr"/>
        <c:lblOffset val="100"/>
        <c:noMultiLvlLbl val="0"/>
      </c:catAx>
      <c:valAx>
        <c:axId val="752472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3148415"/>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34969185"/>
        <c:axId val="22807343"/>
      </c:lineChart>
      <c:catAx>
        <c:axId val="349691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2807343"/>
        <c:crossesAt val="0"/>
        <c:auto val="1"/>
        <c:lblAlgn val="ctr"/>
        <c:lblOffset val="100"/>
        <c:noMultiLvlLbl val="0"/>
      </c:catAx>
      <c:valAx>
        <c:axId val="228073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4969185"/>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