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74153532"/>
        <c:axId val="35000021"/>
      </c:scatterChart>
      <c:valAx>
        <c:axId val="741535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000021"/>
        <c:crossesAt val="0"/>
        <c:crossBetween val="midCat"/>
      </c:valAx>
      <c:valAx>
        <c:axId val="350000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15353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61500364"/>
        <c:axId val="25091801"/>
      </c:scatterChart>
      <c:valAx>
        <c:axId val="615003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091801"/>
        <c:crossesAt val="0"/>
        <c:crossBetween val="midCat"/>
      </c:valAx>
      <c:valAx>
        <c:axId val="250918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500364"/>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