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42805605"/>
        <c:axId val="32152698"/>
      </c:scatterChart>
      <c:valAx>
        <c:axId val="4280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698"/>
        <c:crossesAt val="0"/>
        <c:crossBetween val="midCat"/>
      </c:valAx>
      <c:valAx>
        <c:axId val="3215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2680954"/>
        <c:axId val="69285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0954"/>
        <c:axId val="6928597"/>
      </c:lineChart>
      <c:catAx>
        <c:axId val="2268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7"/>
        <c:crossesAt val="0"/>
        <c:auto val="1"/>
        <c:lblAlgn val="ctr"/>
        <c:lblOffset val="100"/>
        <c:noMultiLvlLbl val="0"/>
      </c:catAx>
      <c:valAx>
        <c:axId val="6928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0522980"/>
        <c:axId val="846415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2980"/>
        <c:axId val="84641507"/>
      </c:lineChart>
      <c:catAx>
        <c:axId val="3052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507"/>
        <c:crossesAt val="0"/>
        <c:auto val="1"/>
        <c:lblAlgn val="ctr"/>
        <c:lblOffset val="100"/>
        <c:noMultiLvlLbl val="0"/>
      </c:catAx>
      <c:valAx>
        <c:axId val="8464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3513878"/>
        <c:axId val="818782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3878"/>
        <c:axId val="81878235"/>
      </c:lineChart>
      <c:catAx>
        <c:axId val="1351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35"/>
        <c:crossesAt val="0"/>
        <c:auto val="1"/>
        <c:lblAlgn val="ctr"/>
        <c:lblOffset val="100"/>
        <c:noMultiLvlLbl val="0"/>
      </c:catAx>
      <c:valAx>
        <c:axId val="8187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2930421"/>
        <c:axId val="9513132"/>
      </c:scatterChart>
      <c:valAx>
        <c:axId val="4293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32"/>
        <c:crossesAt val="0"/>
        <c:crossBetween val="midCat"/>
      </c:valAx>
      <c:valAx>
        <c:axId val="9513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5352098"/>
        <c:axId val="54593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2098"/>
        <c:axId val="5459397"/>
      </c:lineChart>
      <c:catAx>
        <c:axId val="5535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97"/>
        <c:crossesAt val="0"/>
        <c:auto val="1"/>
        <c:lblAlgn val="ctr"/>
        <c:lblOffset val="100"/>
        <c:noMultiLvlLbl val="0"/>
      </c:catAx>
      <c:valAx>
        <c:axId val="545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8670177"/>
        <c:axId val="48312689"/>
      </c:scatterChart>
      <c:valAx>
        <c:axId val="5867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89"/>
        <c:crossesAt val="0"/>
        <c:crossBetween val="midCat"/>
      </c:valAx>
      <c:valAx>
        <c:axId val="48312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5456654"/>
        <c:axId val="759666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6654"/>
        <c:axId val="75966635"/>
      </c:lineChart>
      <c:catAx>
        <c:axId val="4545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635"/>
        <c:crossesAt val="0"/>
        <c:auto val="1"/>
        <c:lblAlgn val="ctr"/>
        <c:lblOffset val="100"/>
        <c:noMultiLvlLbl val="0"/>
      </c:catAx>
      <c:valAx>
        <c:axId val="7596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3168893"/>
        <c:axId val="31736302"/>
      </c:scatterChart>
      <c:valAx>
        <c:axId val="8316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302"/>
        <c:crossesAt val="0"/>
        <c:crossBetween val="midCat"/>
      </c:valAx>
      <c:valAx>
        <c:axId val="3173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