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867202"/>
        <c:axId val="74601856"/>
      </c:lineChart>
      <c:catAx>
        <c:axId val="3867202"/>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74601856"/>
        <c:crossesAt val="0"/>
        <c:auto val="1"/>
        <c:lblAlgn val="ctr"/>
        <c:lblOffset val="100"/>
        <c:noMultiLvlLbl val="0"/>
      </c:catAx>
      <c:valAx>
        <c:axId val="7460185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386720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6967792"/>
        <c:axId val="19052076"/>
      </c:lineChart>
      <c:catAx>
        <c:axId val="46967792"/>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9052076"/>
        <c:crossesAt val="0"/>
        <c:auto val="1"/>
        <c:lblAlgn val="ctr"/>
        <c:lblOffset val="100"/>
        <c:noMultiLvlLbl val="0"/>
      </c:catAx>
      <c:valAx>
        <c:axId val="1905207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696779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1545064"/>
        <c:axId val="45535678"/>
      </c:lineChart>
      <c:catAx>
        <c:axId val="1545064"/>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45535678"/>
        <c:crossesAt val="0"/>
        <c:auto val="1"/>
        <c:lblAlgn val="ctr"/>
        <c:lblOffset val="100"/>
        <c:noMultiLvlLbl val="0"/>
      </c:catAx>
      <c:valAx>
        <c:axId val="45535678"/>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154506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92974577"/>
        <c:axId val="38276508"/>
      </c:lineChart>
      <c:catAx>
        <c:axId val="92974577"/>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38276508"/>
        <c:crossesAt val="0"/>
        <c:auto val="1"/>
        <c:lblAlgn val="ctr"/>
        <c:lblOffset val="100"/>
        <c:noMultiLvlLbl val="0"/>
      </c:catAx>
      <c:valAx>
        <c:axId val="3827650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9297457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6912742"/>
        <c:axId val="14099639"/>
      </c:lineChart>
      <c:catAx>
        <c:axId val="16912742"/>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14099639"/>
        <c:crossesAt val="0"/>
        <c:auto val="1"/>
        <c:lblAlgn val="ctr"/>
        <c:lblOffset val="100"/>
        <c:noMultiLvlLbl val="0"/>
      </c:catAx>
      <c:valAx>
        <c:axId val="1409963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1691274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79123257"/>
        <c:axId val="44134101"/>
      </c:lineChart>
      <c:catAx>
        <c:axId val="79123257"/>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44134101"/>
        <c:crossesAt val="0"/>
        <c:auto val="1"/>
        <c:lblAlgn val="ctr"/>
        <c:lblOffset val="100"/>
        <c:noMultiLvlLbl val="0"/>
      </c:catAx>
      <c:valAx>
        <c:axId val="44134101"/>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7912325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