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5501224"/>
        <c:axId val="89751726"/>
      </c:lineChart>
      <c:catAx>
        <c:axId val="85501224"/>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9751726"/>
        <c:crossesAt val="0"/>
        <c:auto val="1"/>
        <c:lblAlgn val="ctr"/>
        <c:lblOffset val="100"/>
        <c:noMultiLvlLbl val="0"/>
      </c:catAx>
      <c:valAx>
        <c:axId val="8975172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550122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4447821"/>
        <c:axId val="31439191"/>
      </c:lineChart>
      <c:catAx>
        <c:axId val="8444782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439191"/>
        <c:crossesAt val="0"/>
        <c:auto val="1"/>
        <c:lblAlgn val="ctr"/>
        <c:lblOffset val="100"/>
        <c:noMultiLvlLbl val="0"/>
      </c:catAx>
      <c:valAx>
        <c:axId val="3143919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444782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941179"/>
        <c:axId val="21200389"/>
      </c:lineChart>
      <c:catAx>
        <c:axId val="6941179"/>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21200389"/>
        <c:crossesAt val="0"/>
        <c:auto val="1"/>
        <c:lblAlgn val="ctr"/>
        <c:lblOffset val="100"/>
        <c:noMultiLvlLbl val="0"/>
      </c:catAx>
      <c:valAx>
        <c:axId val="2120038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694117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5201769"/>
        <c:axId val="82768789"/>
      </c:lineChart>
      <c:catAx>
        <c:axId val="45201769"/>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2768789"/>
        <c:crossesAt val="0"/>
        <c:auto val="1"/>
        <c:lblAlgn val="ctr"/>
        <c:lblOffset val="100"/>
        <c:noMultiLvlLbl val="0"/>
      </c:catAx>
      <c:valAx>
        <c:axId val="8276878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520176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9745485"/>
        <c:axId val="32190535"/>
      </c:lineChart>
      <c:catAx>
        <c:axId val="3974548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2190535"/>
        <c:crossesAt val="0"/>
        <c:auto val="1"/>
        <c:lblAlgn val="ctr"/>
        <c:lblOffset val="100"/>
        <c:noMultiLvlLbl val="0"/>
      </c:catAx>
      <c:valAx>
        <c:axId val="3219053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97454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7545756"/>
        <c:axId val="9210699"/>
      </c:lineChart>
      <c:catAx>
        <c:axId val="27545756"/>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9210699"/>
        <c:crossesAt val="0"/>
        <c:auto val="1"/>
        <c:lblAlgn val="ctr"/>
        <c:lblOffset val="100"/>
        <c:noMultiLvlLbl val="0"/>
      </c:catAx>
      <c:valAx>
        <c:axId val="921069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754575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