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1682250"/>
        <c:axId val="43653551"/>
      </c:lineChart>
      <c:catAx>
        <c:axId val="1168225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3653551"/>
        <c:crosses val="max"/>
        <c:auto val="1"/>
        <c:lblAlgn val="ctr"/>
        <c:lblOffset val="100"/>
        <c:noMultiLvlLbl val="0"/>
      </c:catAx>
      <c:valAx>
        <c:axId val="43653551"/>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25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5165096"/>
        <c:axId val="1013719"/>
      </c:barChart>
      <c:catAx>
        <c:axId val="3516509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13719"/>
        <c:auto val="1"/>
        <c:lblAlgn val="ctr"/>
        <c:lblOffset val="100"/>
        <c:noMultiLvlLbl val="0"/>
      </c:catAx>
      <c:valAx>
        <c:axId val="1013719"/>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5096"/>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1431645666</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143164586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1431645617</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1431645617</v>
      </c>
      <c r="E12" s="517" t="n">
        <f aca="false">D12</f>
        <v>46278.1431645617</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1431659229</v>
      </c>
      <c r="E14" s="517" t="n">
        <f aca="false">D14</f>
        <v>46234.143165922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1431645617</v>
      </c>
      <c r="E16" s="517" t="n">
        <f aca="false">D16</f>
        <v>46234.1431645617</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143167927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143165530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143165532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143165536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