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JANUARY" sheetId="1" state="visible" r:id="rId2"/>
    <sheet name="FEBRUARY" sheetId="2" state="visible" r:id="rId3"/>
    <sheet name="MARCH" sheetId="3" state="visible" r:id="rId4"/>
  </sheets>
  <definedNames>
    <definedName function="false" hidden="false" localSheetId="1" name="_xlnm.Print_Area" vbProcedure="false">FEBRUARY!$A$1:$Q$63</definedName>
    <definedName function="false" hidden="false" localSheetId="0" name="_xlnm.Print_Area" vbProcedure="false">JANUARY!$A$1:$Q$63</definedName>
    <definedName function="false" hidden="false" localSheetId="2" name="_xlnm.Print_Area" vbProcedure="false">MARCH!$A$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2</xdr:rowOff>
              </xdr:from>
              <xdr:to>
                <xdr:col>2</xdr:col>
                <xdr:colOff>-2</xdr:colOff>
                <xdr:row>4</xdr:row>
                <xdr:rowOff>11</xdr:rowOff>
              </xdr:to>
            </anchor>
          </commentPr>
        </mc:Choice>
        <mc:Fallback/>
      </mc:AlternateContent>
    </comment>
    <comment ref="C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2</xdr:rowOff>
              </xdr:from>
              <xdr:to>
                <xdr:col>5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6</xdr:col>
                <xdr:colOff>13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</xdr:row>
                <xdr:rowOff>2</xdr:rowOff>
              </xdr:from>
              <xdr:to>
                <xdr:col>6</xdr:col>
                <xdr:colOff>92</xdr:colOff>
                <xdr:row>4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2</xdr:rowOff>
              </xdr:from>
              <xdr:to>
                <xdr:col>7</xdr:col>
                <xdr:colOff>25</xdr:colOff>
                <xdr:row>5</xdr:row>
                <xdr:rowOff>6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2</xdr:rowOff>
              </xdr:from>
              <xdr:to>
                <xdr:col>8</xdr:col>
                <xdr:colOff>47</xdr:colOff>
                <xdr:row>7</xdr:row>
                <xdr:rowOff>1</xdr:rowOff>
              </xdr:to>
            </anchor>
          </commentPr>
        </mc:Choice>
        <mc:Fallback/>
      </mc:AlternateContent>
    </comment>
    <comment ref="G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5</xdr:row>
                <xdr:rowOff>2</xdr:rowOff>
              </xdr:from>
              <xdr:to>
                <xdr:col>8</xdr:col>
                <xdr:colOff>47</xdr:colOff>
                <xdr:row>48</xdr:row>
                <xdr:rowOff>11</xdr:rowOff>
              </xdr:to>
            </anchor>
          </commentPr>
        </mc:Choice>
        <mc:Fallback/>
      </mc:AlternateContent>
    </comment>
    <comment ref="G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5</xdr:row>
                <xdr:rowOff>2</xdr:rowOff>
              </xdr:from>
              <xdr:to>
                <xdr:col>8</xdr:col>
                <xdr:colOff>47</xdr:colOff>
                <xdr:row>60</xdr:row>
                <xdr:rowOff>1</xdr:rowOff>
              </xdr:to>
            </anchor>
          </commentPr>
        </mc:Choice>
        <mc:Fallback/>
      </mc:AlternateContent>
    </comment>
    <comment ref="G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6</xdr:row>
                <xdr:rowOff>2</xdr:rowOff>
              </xdr:from>
              <xdr:to>
                <xdr:col>8</xdr:col>
                <xdr:colOff>47</xdr:colOff>
                <xdr:row>58</xdr:row>
                <xdr:rowOff>15</xdr:rowOff>
              </xdr:to>
            </anchor>
          </commentPr>
        </mc:Choice>
        <mc:Fallback/>
      </mc:AlternateContent>
    </comment>
    <comment ref="G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7</xdr:row>
                <xdr:rowOff>2</xdr:rowOff>
              </xdr:from>
              <xdr:to>
                <xdr:col>8</xdr:col>
                <xdr:colOff>47</xdr:colOff>
                <xdr:row>60</xdr:row>
                <xdr:rowOff>11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2</xdr:rowOff>
              </xdr:from>
              <xdr:to>
                <xdr:col>9</xdr:col>
                <xdr:colOff>52</xdr:colOff>
                <xdr:row>6</xdr:row>
                <xdr:rowOff>6</xdr:rowOff>
              </xdr:to>
            </anchor>
          </commentPr>
        </mc:Choice>
        <mc:Fallback/>
      </mc:AlternateContent>
    </comment>
    <comment ref="H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44</xdr:row>
                <xdr:rowOff>2</xdr:rowOff>
              </xdr:from>
              <xdr:to>
                <xdr:col>9</xdr:col>
                <xdr:colOff>52</xdr:colOff>
                <xdr:row>46</xdr:row>
                <xdr:rowOff>15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2</xdr:rowOff>
              </xdr:from>
              <xdr:to>
                <xdr:col>10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I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4</xdr:row>
                <xdr:rowOff>2</xdr:rowOff>
              </xdr:from>
              <xdr:to>
                <xdr:col>10</xdr:col>
                <xdr:colOff>47</xdr:colOff>
                <xdr:row>47</xdr:row>
                <xdr:rowOff>11</xdr:rowOff>
              </xdr:to>
            </anchor>
          </commentPr>
        </mc:Choice>
        <mc:Fallback/>
      </mc:AlternateContent>
    </comment>
    <comment ref="J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2</xdr:row>
                <xdr:rowOff>2</xdr:rowOff>
              </xdr:from>
              <xdr:to>
                <xdr:col>11</xdr:col>
                <xdr:colOff>47</xdr:colOff>
                <xdr:row>4</xdr:row>
                <xdr:rowOff>15</xdr:rowOff>
              </xdr:to>
            </anchor>
          </commentPr>
        </mc:Choice>
        <mc:Fallback/>
      </mc:AlternateContent>
    </comment>
    <comment ref="J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5</xdr:row>
                <xdr:rowOff>2</xdr:rowOff>
              </xdr:from>
              <xdr:to>
                <xdr:col>11</xdr:col>
                <xdr:colOff>47</xdr:colOff>
                <xdr:row>50</xdr:row>
                <xdr:rowOff>1</xdr:rowOff>
              </xdr:to>
            </anchor>
          </commentPr>
        </mc:Choice>
        <mc:Fallback/>
      </mc:AlternateContent>
    </comment>
    <comment ref="M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6</xdr:row>
                <xdr:rowOff>2</xdr:rowOff>
              </xdr:from>
              <xdr:to>
                <xdr:col>14</xdr:col>
                <xdr:colOff>47</xdr:colOff>
                <xdr:row>48</xdr:row>
                <xdr:rowOff>0</xdr:rowOff>
              </xdr:to>
            </anchor>
          </commentPr>
        </mc:Choice>
        <mc:Fallback/>
      </mc:AlternateContent>
    </comment>
    <comment ref="N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2</xdr:rowOff>
              </xdr:from>
              <xdr:to>
                <xdr:col>15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</xdr:rowOff>
              </xdr:from>
              <xdr:to>
                <xdr:col>1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O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</xdr:row>
                <xdr:rowOff>2</xdr:rowOff>
              </xdr:from>
              <xdr:to>
                <xdr:col>16</xdr:col>
                <xdr:colOff>52</xdr:colOff>
                <xdr:row>4</xdr:row>
                <xdr:rowOff>15</xdr:rowOff>
              </xdr:to>
            </anchor>
          </commentPr>
        </mc:Choice>
        <mc:Fallback/>
      </mc:AlternateContent>
    </comment>
    <comment ref="O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3</xdr:row>
                <xdr:rowOff>2</xdr:rowOff>
              </xdr:from>
              <xdr:to>
                <xdr:col>16</xdr:col>
                <xdr:colOff>52</xdr:colOff>
                <xdr:row>47</xdr:row>
                <xdr:rowOff>6</xdr:rowOff>
              </xdr:to>
            </anchor>
          </commentPr>
        </mc:Choice>
        <mc:Fallback/>
      </mc:AlternateContent>
    </comment>
    <comment ref="O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6</xdr:row>
                <xdr:rowOff>2</xdr:rowOff>
              </xdr:from>
              <xdr:to>
                <xdr:col>16</xdr:col>
                <xdr:colOff>52</xdr:colOff>
                <xdr:row>60</xdr:row>
                <xdr:rowOff>6</xdr:rowOff>
              </xdr:to>
            </anchor>
          </commentPr>
        </mc:Choice>
        <mc:Fallback/>
      </mc:AlternateContent>
    </comment>
    <comment ref="O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57</xdr:row>
                <xdr:rowOff>2</xdr:rowOff>
              </xdr:from>
              <xdr:to>
                <xdr:col>16</xdr:col>
                <xdr:colOff>52</xdr:colOff>
                <xdr:row>62</xdr:row>
                <xdr:rowOff>1</xdr:rowOff>
              </xdr:to>
            </anchor>
          </commentPr>
        </mc:Choice>
        <mc:Fallback/>
      </mc:AlternateContent>
    </comment>
    <comment ref="P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</xdr:row>
                <xdr:rowOff>2</xdr:rowOff>
              </xdr:from>
              <xdr:to>
                <xdr:col>17</xdr:col>
                <xdr:colOff>52</xdr:colOff>
                <xdr:row>5</xdr:row>
                <xdr:rowOff>11</xdr:rowOff>
              </xdr:to>
            </anchor>
          </commentPr>
        </mc:Choice>
        <mc:Fallback/>
      </mc:AlternateContent>
    </comment>
    <comment ref="Q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2</xdr:rowOff>
              </xdr:from>
              <xdr:to>
                <xdr:col>18</xdr:col>
                <xdr:colOff>52</xdr:colOff>
                <xdr:row>7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5</xdr:row>
                <xdr:rowOff>2</xdr:rowOff>
              </xdr:from>
              <xdr:to>
                <xdr:col>11</xdr:col>
                <xdr:colOff>47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45</xdr:row>
                <xdr:rowOff>2</xdr:rowOff>
              </xdr:from>
              <xdr:to>
                <xdr:col>11</xdr:col>
                <xdr:colOff>47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4">
  <si>
    <t xml:space="preserve">BLS1.0</t>
  </si>
  <si>
    <t xml:space="preserve">Month</t>
  </si>
  <si>
    <t xml:space="preserve">Year</t>
  </si>
  <si>
    <t xml:space="preserve">When you roll your cursor over a cell with a Red Indicator.</t>
  </si>
  <si>
    <t xml:space="preserve"> </t>
  </si>
  <si>
    <t xml:space="preserve">JANUARY</t>
  </si>
  <si>
    <t xml:space="preserve">A pop-up note will appear, to inform or instruct.</t>
  </si>
  <si>
    <t xml:space="preserve">BudgetLifeStyle Systems</t>
  </si>
  <si>
    <t xml:space="preserve">BLS Sample Template</t>
  </si>
  <si>
    <t xml:space="preserve">Pay Date</t>
  </si>
  <si>
    <t xml:space="preserve">Amount</t>
  </si>
  <si>
    <t xml:space="preserve">Day</t>
  </si>
  <si>
    <t xml:space="preserve">Expenses</t>
  </si>
  <si>
    <t xml:space="preserve">Check</t>
  </si>
  <si>
    <t xml:space="preserve">Ref</t>
  </si>
  <si>
    <t xml:space="preserve">Payment</t>
  </si>
  <si>
    <t xml:space="preserve">Expense</t>
  </si>
  <si>
    <t xml:space="preserve">Monthly</t>
  </si>
  <si>
    <t xml:space="preserve">Weekly</t>
  </si>
  <si>
    <t xml:space="preserve">Due After</t>
  </si>
  <si>
    <t xml:space="preserve">Paid This</t>
  </si>
  <si>
    <t xml:space="preserve">Paid To</t>
  </si>
  <si>
    <t xml:space="preserve">Date</t>
  </si>
  <si>
    <t xml:space="preserve">To Whom Paid</t>
  </si>
  <si>
    <t xml:space="preserve">No.</t>
  </si>
  <si>
    <t xml:space="preserve">Items</t>
  </si>
  <si>
    <t xml:space="preserve">Rent/Mortgage</t>
  </si>
  <si>
    <t xml:space="preserve">Property Tax</t>
  </si>
  <si>
    <t xml:space="preserve">1</t>
  </si>
  <si>
    <t xml:space="preserve">Landlord</t>
  </si>
  <si>
    <t xml:space="preserve">101</t>
  </si>
  <si>
    <t xml:space="preserve">Electric</t>
  </si>
  <si>
    <t xml:space="preserve">5</t>
  </si>
  <si>
    <t xml:space="preserve">102</t>
  </si>
  <si>
    <t xml:space="preserve">3</t>
  </si>
  <si>
    <t xml:space="preserve">Gas Heat</t>
  </si>
  <si>
    <t xml:space="preserve">8</t>
  </si>
  <si>
    <t xml:space="preserve">Phone</t>
  </si>
  <si>
    <t xml:space="preserve">103</t>
  </si>
  <si>
    <t xml:space="preserve">6</t>
  </si>
  <si>
    <t xml:space="preserve">Oil Heat</t>
  </si>
  <si>
    <t xml:space="preserve">10</t>
  </si>
  <si>
    <t xml:space="preserve">Dr Smith co-pay</t>
  </si>
  <si>
    <t xml:space="preserve">107</t>
  </si>
  <si>
    <t xml:space="preserve">11</t>
  </si>
  <si>
    <t xml:space="preserve">Miscellaneous</t>
  </si>
  <si>
    <t xml:space="preserve">104</t>
  </si>
  <si>
    <t xml:space="preserve">26</t>
  </si>
  <si>
    <t xml:space="preserve">Home Owner Ins</t>
  </si>
  <si>
    <t xml:space="preserve">Renter Ins.</t>
  </si>
  <si>
    <t xml:space="preserve">If you write check, #105 for cash and want to pay several bills in</t>
  </si>
  <si>
    <t xml:space="preserve">Life Ins.</t>
  </si>
  <si>
    <t xml:space="preserve">cash and still enter the payment for each bill paid by cash, </t>
  </si>
  <si>
    <t xml:space="preserve">Cable</t>
  </si>
  <si>
    <t xml:space="preserve">see the following examples.</t>
  </si>
  <si>
    <t xml:space="preserve">Doctors</t>
  </si>
  <si>
    <t xml:space="preserve">Let's say the check is for $100 dollars and you want to pay the</t>
  </si>
  <si>
    <t xml:space="preserve">Prescriptions</t>
  </si>
  <si>
    <t xml:space="preserve">Prescription bill $30 and Renters Ins $16 and Life Ins $24. All</t>
  </si>
  <si>
    <t xml:space="preserve">Food</t>
  </si>
  <si>
    <t xml:space="preserve">the bills add up to $70 with $30 left over. You need to charge </t>
  </si>
  <si>
    <t xml:space="preserve">Vehicle Gas</t>
  </si>
  <si>
    <t xml:space="preserve">each Expense Item and an Item for the extra $30 also. </t>
  </si>
  <si>
    <t xml:space="preserve">Vehicle Maint.</t>
  </si>
  <si>
    <t xml:space="preserve">If you spend it on yourself, charge spending or miscellaneous.</t>
  </si>
  <si>
    <t xml:space="preserve">Vehicle Ins.</t>
  </si>
  <si>
    <t xml:space="preserve">HERE'S HOW!</t>
  </si>
  <si>
    <t xml:space="preserve">Master Card</t>
  </si>
  <si>
    <t xml:space="preserve">15</t>
  </si>
  <si>
    <t xml:space="preserve">Happy Drug Store</t>
  </si>
  <si>
    <t xml:space="preserve">105</t>
  </si>
  <si>
    <t xml:space="preserve">12</t>
  </si>
  <si>
    <t xml:space="preserve">Visa Card</t>
  </si>
  <si>
    <t xml:space="preserve">Renters Ins</t>
  </si>
  <si>
    <t xml:space="preserve">Other Store Card</t>
  </si>
  <si>
    <t xml:space="preserve">Life Ins</t>
  </si>
  <si>
    <t xml:space="preserve">9</t>
  </si>
  <si>
    <t xml:space="preserve">Other Card</t>
  </si>
  <si>
    <t xml:space="preserve">cash FOR ME, YEH!</t>
  </si>
  <si>
    <t xml:space="preserve">24</t>
  </si>
  <si>
    <t xml:space="preserve">Auto Loan</t>
  </si>
  <si>
    <t xml:space="preserve">The $100 has been accounted for and applied to each </t>
  </si>
  <si>
    <t xml:space="preserve">Loan 2</t>
  </si>
  <si>
    <t xml:space="preserve">proper bill. Also the checkbook should balance.</t>
  </si>
  <si>
    <t xml:space="preserve">Savings</t>
  </si>
  <si>
    <t xml:space="preserve">SEE RESULTS IN THE "PAID THIS MONTH" COLUMN.</t>
  </si>
  <si>
    <t xml:space="preserve">Spending</t>
  </si>
  <si>
    <t xml:space="preserve">Gym</t>
  </si>
  <si>
    <t xml:space="preserve">20</t>
  </si>
  <si>
    <t xml:space="preserve">ATM</t>
  </si>
  <si>
    <t xml:space="preserve">21</t>
  </si>
  <si>
    <t xml:space="preserve">22</t>
  </si>
  <si>
    <t xml:space="preserve">Happy Discount Store</t>
  </si>
  <si>
    <t xml:space="preserve">DEBIT</t>
  </si>
  <si>
    <t xml:space="preserve">23</t>
  </si>
  <si>
    <t xml:space="preserve">2nd Discount Store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Total Expenses</t>
  </si>
  <si>
    <t xml:space="preserve">Income Source</t>
  </si>
  <si>
    <t xml:space="preserve">Enter Checkbook Balance &amp; Deposits Below</t>
  </si>
  <si>
    <t xml:space="preserve">Your Income</t>
  </si>
  <si>
    <t xml:space="preserve">Spouses Income</t>
  </si>
  <si>
    <t xml:space="preserve">Net Income #3</t>
  </si>
  <si>
    <t xml:space="preserve">Net Income #4</t>
  </si>
  <si>
    <t xml:space="preserve">Net Income #5</t>
  </si>
  <si>
    <t xml:space="preserve">Net Income #6</t>
  </si>
  <si>
    <t xml:space="preserve">Net Income #7</t>
  </si>
  <si>
    <t xml:space="preserve">Net Income #8</t>
  </si>
  <si>
    <t xml:space="preserve">Net Income #9</t>
  </si>
  <si>
    <t xml:space="preserve">Total Income</t>
  </si>
  <si>
    <t xml:space="preserve">Difference + or -</t>
  </si>
  <si>
    <t xml:space="preserve">Checkbook Balance</t>
  </si>
  <si>
    <t xml:space="preserve">Checkbook Over/Short</t>
  </si>
  <si>
    <t xml:space="preserve">  </t>
  </si>
  <si>
    <t xml:space="preserve">Total</t>
  </si>
  <si>
    <t xml:space="preserve">FEBRUARY</t>
  </si>
  <si>
    <t xml:space="preserve">106</t>
  </si>
  <si>
    <t xml:space="preserve">Notice the results without deposits </t>
  </si>
  <si>
    <t xml:space="preserve">MARCH</t>
  </si>
  <si>
    <t xml:space="preserve">Enter Checkbook Deposits in the Columns Bel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$#,##0.00"/>
    <numFmt numFmtId="167" formatCode=";;;"/>
    <numFmt numFmtId="168" formatCode="_(\$* #,##0.00_);_(\$* \(#,##0.00\);_(\$* \-??_);_(@_)"/>
    <numFmt numFmtId="169" formatCode="[$-409]m/d/yyyy"/>
    <numFmt numFmtId="170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ck"/>
      <top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 B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6" width="10.85"/>
    <col collapsed="false" customWidth="false" hidden="false" outlineLevel="0" max="19" min="19" style="7" width="9.14"/>
    <col collapsed="false" customWidth="false" hidden="false" outlineLevel="0" max="257" min="20" style="2" width="9.14"/>
  </cols>
  <sheetData>
    <row r="1" customFormat="false" ht="14.65" hidden="false" customHeight="false" outlineLevel="0" collapsed="false">
      <c r="A1" s="8" t="s">
        <v>0</v>
      </c>
      <c r="B1" s="9" t="s">
        <v>1</v>
      </c>
      <c r="C1" s="10" t="s">
        <v>2</v>
      </c>
      <c r="D1" s="11"/>
      <c r="E1" s="12" t="s">
        <v>3</v>
      </c>
      <c r="F1" s="11"/>
      <c r="G1" s="13"/>
      <c r="H1" s="14"/>
      <c r="I1" s="13"/>
      <c r="J1" s="15"/>
      <c r="K1" s="13"/>
      <c r="L1" s="15"/>
      <c r="M1" s="16" t="s">
        <v>4</v>
      </c>
      <c r="N1" s="14"/>
      <c r="O1" s="14"/>
      <c r="P1" s="17"/>
      <c r="Q1" s="17"/>
    </row>
    <row r="2" s="22" customFormat="true" ht="14.65" hidden="false" customHeight="false" outlineLevel="0" collapsed="false">
      <c r="A2" s="18"/>
      <c r="B2" s="19" t="s">
        <v>5</v>
      </c>
      <c r="C2" s="20" t="n">
        <v>2001</v>
      </c>
      <c r="D2" s="11"/>
      <c r="E2" s="12" t="s">
        <v>6</v>
      </c>
      <c r="F2" s="12"/>
      <c r="G2" s="12"/>
      <c r="H2" s="13"/>
      <c r="I2" s="15"/>
      <c r="J2" s="16"/>
      <c r="K2" s="16" t="s">
        <v>7</v>
      </c>
      <c r="L2" s="16"/>
      <c r="M2" s="16"/>
      <c r="N2" s="16"/>
      <c r="O2" s="16"/>
      <c r="P2" s="14"/>
      <c r="Q2" s="14"/>
      <c r="R2" s="6"/>
      <c r="S2" s="21"/>
    </row>
    <row r="3" customFormat="false" ht="14.65" hidden="false" customHeight="false" outlineLevel="0" collapsed="false">
      <c r="A3" s="23"/>
      <c r="B3" s="16" t="s">
        <v>4</v>
      </c>
      <c r="C3" s="24"/>
      <c r="D3" s="25"/>
      <c r="E3" s="26"/>
      <c r="F3" s="25"/>
      <c r="G3" s="27" t="s">
        <v>8</v>
      </c>
      <c r="H3" s="28"/>
      <c r="I3" s="13"/>
      <c r="J3" s="29"/>
      <c r="K3" s="29"/>
      <c r="L3" s="29"/>
      <c r="M3" s="29"/>
      <c r="N3" s="29"/>
      <c r="O3" s="30"/>
      <c r="P3" s="29"/>
      <c r="Q3" s="29"/>
      <c r="R3" s="31"/>
    </row>
    <row r="4" s="22" customFormat="true" ht="14.65" hidden="false" customHeight="false" outlineLevel="0" collapsed="false">
      <c r="A4" s="18"/>
      <c r="B4" s="16"/>
      <c r="C4" s="11"/>
      <c r="D4" s="11"/>
      <c r="E4" s="32"/>
      <c r="F4" s="33"/>
      <c r="G4" s="17"/>
      <c r="H4" s="17"/>
      <c r="I4" s="17"/>
      <c r="J4" s="34" t="s">
        <v>9</v>
      </c>
      <c r="K4" s="34" t="s">
        <v>9</v>
      </c>
      <c r="L4" s="34" t="s">
        <v>9</v>
      </c>
      <c r="M4" s="34" t="s">
        <v>9</v>
      </c>
      <c r="N4" s="34" t="s">
        <v>9</v>
      </c>
      <c r="O4" s="35" t="s">
        <v>10</v>
      </c>
      <c r="P4" s="17"/>
      <c r="Q4" s="17"/>
      <c r="R4" s="6"/>
      <c r="S4" s="21"/>
    </row>
    <row r="5" s="22" customFormat="true" ht="14.65" hidden="false" customHeight="false" outlineLevel="0" collapsed="false">
      <c r="A5" s="36" t="s">
        <v>11</v>
      </c>
      <c r="B5" s="37" t="s">
        <v>12</v>
      </c>
      <c r="C5" s="36" t="s">
        <v>13</v>
      </c>
      <c r="D5" s="36" t="s">
        <v>14</v>
      </c>
      <c r="E5" s="38" t="s">
        <v>15</v>
      </c>
      <c r="F5" s="39" t="s">
        <v>14</v>
      </c>
      <c r="G5" s="40" t="s">
        <v>16</v>
      </c>
      <c r="H5" s="40" t="s">
        <v>17</v>
      </c>
      <c r="I5" s="40" t="s">
        <v>18</v>
      </c>
      <c r="J5" s="41" t="n">
        <v>1</v>
      </c>
      <c r="K5" s="41" t="n">
        <v>2</v>
      </c>
      <c r="L5" s="41" t="n">
        <v>3</v>
      </c>
      <c r="M5" s="41" t="n">
        <v>4</v>
      </c>
      <c r="N5" s="41" t="n">
        <v>5</v>
      </c>
      <c r="O5" s="42" t="s">
        <v>19</v>
      </c>
      <c r="P5" s="43" t="s">
        <v>20</v>
      </c>
      <c r="Q5" s="44" t="s">
        <v>21</v>
      </c>
      <c r="R5" s="31"/>
      <c r="S5" s="21"/>
    </row>
    <row r="6" customFormat="false" ht="14.65" hidden="false" customHeight="false" outlineLevel="0" collapsed="false">
      <c r="A6" s="45" t="s">
        <v>22</v>
      </c>
      <c r="B6" s="46" t="s">
        <v>23</v>
      </c>
      <c r="C6" s="45" t="s">
        <v>24</v>
      </c>
      <c r="D6" s="45" t="s">
        <v>24</v>
      </c>
      <c r="E6" s="47" t="s">
        <v>10</v>
      </c>
      <c r="F6" s="48" t="s">
        <v>24</v>
      </c>
      <c r="G6" s="49" t="s">
        <v>25</v>
      </c>
      <c r="H6" s="49" t="s">
        <v>15</v>
      </c>
      <c r="I6" s="50" t="s">
        <v>15</v>
      </c>
      <c r="J6" s="51" t="n">
        <v>36896</v>
      </c>
      <c r="K6" s="52" t="n">
        <v>36903</v>
      </c>
      <c r="L6" s="52" t="n">
        <v>36910</v>
      </c>
      <c r="M6" s="52" t="n">
        <v>36917</v>
      </c>
      <c r="N6" s="53"/>
      <c r="O6" s="54" t="s">
        <v>15</v>
      </c>
      <c r="P6" s="55" t="s">
        <v>1</v>
      </c>
      <c r="Q6" s="56" t="s">
        <v>22</v>
      </c>
      <c r="R6" s="31"/>
    </row>
    <row r="7" customFormat="false" ht="14.65" hidden="false" customHeight="false" outlineLevel="0" collapsed="false">
      <c r="A7" s="57"/>
      <c r="B7" s="58"/>
      <c r="C7" s="59"/>
      <c r="D7" s="60"/>
      <c r="E7" s="61"/>
      <c r="F7" s="62" t="n">
        <v>1</v>
      </c>
      <c r="G7" s="58" t="s">
        <v>26</v>
      </c>
      <c r="H7" s="63" t="n">
        <v>800</v>
      </c>
      <c r="I7" s="64" t="n">
        <f aca="false">SUM(H7/4)</f>
        <v>200</v>
      </c>
      <c r="J7" s="65" t="n">
        <f aca="false">+I7</f>
        <v>200</v>
      </c>
      <c r="K7" s="65" t="n">
        <f aca="false">SUM(I7+J7)</f>
        <v>400</v>
      </c>
      <c r="L7" s="65" t="n">
        <f aca="false">SUM(I7+K7)</f>
        <v>600</v>
      </c>
      <c r="M7" s="65" t="n">
        <f aca="false">SUM(I7+L7)</f>
        <v>800</v>
      </c>
      <c r="N7" s="66"/>
      <c r="O7" s="65" t="n">
        <f aca="false">SUM(M7-P7)</f>
        <v>0</v>
      </c>
      <c r="P7" s="65" t="n">
        <f aca="false">SUMIF(D6:D62,"=1",E6:E62)</f>
        <v>800</v>
      </c>
      <c r="Q7" s="67" t="n">
        <f aca="false">SUM(P7)</f>
        <v>800</v>
      </c>
      <c r="R7" s="68"/>
    </row>
    <row r="8" customFormat="false" ht="14.65" hidden="false" customHeight="false" outlineLevel="0" collapsed="false">
      <c r="A8" s="57"/>
      <c r="B8" s="58"/>
      <c r="C8" s="59"/>
      <c r="D8" s="60"/>
      <c r="E8" s="61"/>
      <c r="F8" s="62" t="n">
        <v>2</v>
      </c>
      <c r="G8" s="58" t="s">
        <v>27</v>
      </c>
      <c r="H8" s="63"/>
      <c r="I8" s="64" t="n">
        <f aca="false">SUM(H8/4)</f>
        <v>0</v>
      </c>
      <c r="J8" s="65" t="n">
        <f aca="false">+I8</f>
        <v>0</v>
      </c>
      <c r="K8" s="65" t="n">
        <f aca="false">SUM(I8+J8)</f>
        <v>0</v>
      </c>
      <c r="L8" s="65" t="n">
        <f aca="false">SUM(I8+K8)</f>
        <v>0</v>
      </c>
      <c r="M8" s="65" t="n">
        <f aca="false">SUM(I8+L8)</f>
        <v>0</v>
      </c>
      <c r="N8" s="64"/>
      <c r="O8" s="65" t="n">
        <f aca="false">SUM(M8-P8)</f>
        <v>0</v>
      </c>
      <c r="P8" s="65" t="n">
        <f aca="false">SUMIF(D6:D62,"=2",E6:E62)</f>
        <v>0</v>
      </c>
      <c r="Q8" s="67" t="n">
        <f aca="false">SUM(P8)</f>
        <v>0</v>
      </c>
      <c r="R8" s="68"/>
    </row>
    <row r="9" customFormat="false" ht="14.65" hidden="false" customHeight="false" outlineLevel="0" collapsed="false">
      <c r="A9" s="57" t="s">
        <v>28</v>
      </c>
      <c r="B9" s="69" t="s">
        <v>29</v>
      </c>
      <c r="C9" s="70" t="s">
        <v>30</v>
      </c>
      <c r="D9" s="60" t="s">
        <v>28</v>
      </c>
      <c r="E9" s="61" t="n">
        <v>800</v>
      </c>
      <c r="F9" s="62" t="n">
        <v>3</v>
      </c>
      <c r="G9" s="58" t="s">
        <v>31</v>
      </c>
      <c r="H9" s="63" t="n">
        <v>80</v>
      </c>
      <c r="I9" s="64" t="n">
        <f aca="false">SUM(H9/4)</f>
        <v>20</v>
      </c>
      <c r="J9" s="65" t="n">
        <f aca="false">+I9</f>
        <v>20</v>
      </c>
      <c r="K9" s="65" t="n">
        <f aca="false">SUM(I9+J9)</f>
        <v>40</v>
      </c>
      <c r="L9" s="65" t="n">
        <f aca="false">SUM(I9+K9)</f>
        <v>60</v>
      </c>
      <c r="M9" s="65" t="n">
        <f aca="false">SUM(I9+L9)</f>
        <v>80</v>
      </c>
      <c r="N9" s="64"/>
      <c r="O9" s="63" t="n">
        <f aca="false">SUM(M9-P9)</f>
        <v>5</v>
      </c>
      <c r="P9" s="65" t="n">
        <f aca="false">SUMIF(D6:D62,"=3",E6:E62)</f>
        <v>75</v>
      </c>
      <c r="Q9" s="67" t="n">
        <f aca="false">SUM(P9)</f>
        <v>75</v>
      </c>
      <c r="R9" s="68"/>
    </row>
    <row r="10" customFormat="false" ht="14.65" hidden="false" customHeight="false" outlineLevel="0" collapsed="false">
      <c r="A10" s="57" t="s">
        <v>32</v>
      </c>
      <c r="B10" s="69" t="s">
        <v>31</v>
      </c>
      <c r="C10" s="70" t="s">
        <v>33</v>
      </c>
      <c r="D10" s="60" t="s">
        <v>34</v>
      </c>
      <c r="E10" s="61" t="n">
        <v>75</v>
      </c>
      <c r="F10" s="62" t="n">
        <v>4</v>
      </c>
      <c r="G10" s="58" t="s">
        <v>35</v>
      </c>
      <c r="H10" s="63" t="n">
        <v>150</v>
      </c>
      <c r="I10" s="64" t="n">
        <f aca="false">SUM(H10/4)</f>
        <v>37.5</v>
      </c>
      <c r="J10" s="65" t="n">
        <f aca="false">+I10</f>
        <v>37.5</v>
      </c>
      <c r="K10" s="65" t="n">
        <f aca="false">SUM(I10+J10)</f>
        <v>75</v>
      </c>
      <c r="L10" s="65" t="n">
        <f aca="false">SUM(I10+K10)</f>
        <v>112.5</v>
      </c>
      <c r="M10" s="65" t="n">
        <f aca="false">SUM(I10+L10)</f>
        <v>150</v>
      </c>
      <c r="N10" s="64"/>
      <c r="O10" s="65" t="n">
        <f aca="false">SUM(M10-P10)</f>
        <v>150</v>
      </c>
      <c r="P10" s="65" t="n">
        <f aca="false">SUMIF(D6:D62,"=4",E6:E62)</f>
        <v>0</v>
      </c>
      <c r="Q10" s="67" t="n">
        <f aca="false">SUM(P10)</f>
        <v>0</v>
      </c>
      <c r="R10" s="68"/>
    </row>
    <row r="11" customFormat="false" ht="14.65" hidden="false" customHeight="false" outlineLevel="0" collapsed="false">
      <c r="A11" s="57" t="s">
        <v>36</v>
      </c>
      <c r="B11" s="69" t="s">
        <v>37</v>
      </c>
      <c r="C11" s="70" t="s">
        <v>38</v>
      </c>
      <c r="D11" s="60" t="s">
        <v>39</v>
      </c>
      <c r="E11" s="61" t="n">
        <v>52.45</v>
      </c>
      <c r="F11" s="62" t="n">
        <v>5</v>
      </c>
      <c r="G11" s="58" t="s">
        <v>40</v>
      </c>
      <c r="H11" s="63"/>
      <c r="I11" s="64" t="n">
        <f aca="false">SUM(H11/4)</f>
        <v>0</v>
      </c>
      <c r="J11" s="65" t="n">
        <f aca="false">+I11</f>
        <v>0</v>
      </c>
      <c r="K11" s="65" t="n">
        <f aca="false">SUM(I11+J11)</f>
        <v>0</v>
      </c>
      <c r="L11" s="65" t="n">
        <f aca="false">SUM(I11+K11)</f>
        <v>0</v>
      </c>
      <c r="M11" s="65" t="n">
        <f aca="false">SUM(I11+L11)</f>
        <v>0</v>
      </c>
      <c r="N11" s="64"/>
      <c r="O11" s="65" t="n">
        <f aca="false">SUM(M11-P11)</f>
        <v>0</v>
      </c>
      <c r="P11" s="65" t="n">
        <f aca="false">SUMIF(D6:D62,"=5",E6:E62)</f>
        <v>0</v>
      </c>
      <c r="Q11" s="67" t="n">
        <f aca="false">SUM(P11)</f>
        <v>0</v>
      </c>
      <c r="R11" s="68"/>
    </row>
    <row r="12" customFormat="false" ht="14.65" hidden="false" customHeight="false" outlineLevel="0" collapsed="false">
      <c r="A12" s="57" t="s">
        <v>41</v>
      </c>
      <c r="B12" s="69" t="s">
        <v>42</v>
      </c>
      <c r="C12" s="70" t="s">
        <v>43</v>
      </c>
      <c r="D12" s="71" t="s">
        <v>44</v>
      </c>
      <c r="E12" s="61" t="n">
        <v>15</v>
      </c>
      <c r="F12" s="62" t="n">
        <v>6</v>
      </c>
      <c r="G12" s="58" t="s">
        <v>37</v>
      </c>
      <c r="H12" s="63" t="n">
        <v>49.5</v>
      </c>
      <c r="I12" s="64" t="n">
        <f aca="false">SUM(H12/4)</f>
        <v>12.375</v>
      </c>
      <c r="J12" s="65" t="n">
        <f aca="false">+I12</f>
        <v>12.375</v>
      </c>
      <c r="K12" s="65" t="n">
        <f aca="false">SUM(I12+J12)</f>
        <v>24.75</v>
      </c>
      <c r="L12" s="65" t="n">
        <f aca="false">SUM(I12+K12)</f>
        <v>37.125</v>
      </c>
      <c r="M12" s="65" t="n">
        <f aca="false">SUM(I12+L12)</f>
        <v>49.5</v>
      </c>
      <c r="N12" s="64"/>
      <c r="O12" s="63" t="n">
        <f aca="false">SUM(M12-P12)</f>
        <v>-2.95</v>
      </c>
      <c r="P12" s="65" t="n">
        <f aca="false">SUMIF(D6:D62,"=6",E6:E62)</f>
        <v>52.45</v>
      </c>
      <c r="Q12" s="67" t="n">
        <f aca="false">SUM(P12)</f>
        <v>52.45</v>
      </c>
      <c r="R12" s="68"/>
    </row>
    <row r="13" customFormat="false" ht="14.65" hidden="false" customHeight="false" outlineLevel="0" collapsed="false">
      <c r="A13" s="57" t="s">
        <v>44</v>
      </c>
      <c r="B13" s="58" t="s">
        <v>45</v>
      </c>
      <c r="C13" s="70" t="s">
        <v>46</v>
      </c>
      <c r="D13" s="71" t="s">
        <v>47</v>
      </c>
      <c r="E13" s="61" t="n">
        <v>50</v>
      </c>
      <c r="F13" s="62" t="n">
        <v>7</v>
      </c>
      <c r="G13" s="58" t="s">
        <v>48</v>
      </c>
      <c r="H13" s="63"/>
      <c r="I13" s="64" t="n">
        <f aca="false">SUM(H13/4)</f>
        <v>0</v>
      </c>
      <c r="J13" s="65" t="n">
        <f aca="false">+I13</f>
        <v>0</v>
      </c>
      <c r="K13" s="65" t="n">
        <f aca="false">SUM(I13+J13)</f>
        <v>0</v>
      </c>
      <c r="L13" s="65" t="n">
        <f aca="false">SUM(I13+K13)</f>
        <v>0</v>
      </c>
      <c r="M13" s="65" t="n">
        <f aca="false">SUM(I13+L13)</f>
        <v>0</v>
      </c>
      <c r="N13" s="64"/>
      <c r="O13" s="65" t="n">
        <f aca="false">SUM(M13-P13)</f>
        <v>0</v>
      </c>
      <c r="P13" s="65" t="n">
        <f aca="false">SUMIF(D6:D62,"=7",E6:E62)</f>
        <v>0</v>
      </c>
      <c r="Q13" s="67" t="n">
        <f aca="false">SUM(P13)</f>
        <v>0</v>
      </c>
      <c r="R13" s="68"/>
    </row>
    <row r="14" customFormat="false" ht="14.65" hidden="false" customHeight="false" outlineLevel="0" collapsed="false">
      <c r="A14" s="57"/>
      <c r="B14" s="69"/>
      <c r="C14" s="70"/>
      <c r="D14" s="60"/>
      <c r="E14" s="61"/>
      <c r="F14" s="62" t="n">
        <v>8</v>
      </c>
      <c r="G14" s="58" t="s">
        <v>49</v>
      </c>
      <c r="H14" s="63" t="n">
        <v>16</v>
      </c>
      <c r="I14" s="64" t="n">
        <f aca="false">SUM(H14/4)</f>
        <v>4</v>
      </c>
      <c r="J14" s="65" t="n">
        <f aca="false">+I14</f>
        <v>4</v>
      </c>
      <c r="K14" s="65" t="n">
        <f aca="false">SUM(I14+J14)</f>
        <v>8</v>
      </c>
      <c r="L14" s="65" t="n">
        <f aca="false">SUM(I14+K14)</f>
        <v>12</v>
      </c>
      <c r="M14" s="65" t="n">
        <f aca="false">SUM(I14+L14)</f>
        <v>16</v>
      </c>
      <c r="N14" s="64"/>
      <c r="O14" s="65" t="n">
        <f aca="false">SUM(M14-P14)</f>
        <v>0</v>
      </c>
      <c r="P14" s="63" t="n">
        <f aca="false">SUMIF(D6:D62,"=8",E6:E62)</f>
        <v>16</v>
      </c>
      <c r="Q14" s="67" t="n">
        <f aca="false">SUM(P14)</f>
        <v>16</v>
      </c>
      <c r="R14" s="68"/>
    </row>
    <row r="15" customFormat="false" ht="14.65" hidden="false" customHeight="false" outlineLevel="0" collapsed="false">
      <c r="A15" s="72" t="s">
        <v>50</v>
      </c>
      <c r="B15" s="69"/>
      <c r="C15" s="70"/>
      <c r="D15" s="60"/>
      <c r="E15" s="61"/>
      <c r="F15" s="62" t="n">
        <v>9</v>
      </c>
      <c r="G15" s="58" t="s">
        <v>51</v>
      </c>
      <c r="H15" s="63" t="n">
        <v>24</v>
      </c>
      <c r="I15" s="64" t="n">
        <f aca="false">SUM(H15/4)</f>
        <v>6</v>
      </c>
      <c r="J15" s="65" t="n">
        <f aca="false">+I15</f>
        <v>6</v>
      </c>
      <c r="K15" s="65" t="n">
        <f aca="false">SUM(I15+J15)</f>
        <v>12</v>
      </c>
      <c r="L15" s="65" t="n">
        <f aca="false">SUM(I15+K15)</f>
        <v>18</v>
      </c>
      <c r="M15" s="65" t="n">
        <f aca="false">SUM(I15+L15)</f>
        <v>24</v>
      </c>
      <c r="N15" s="64"/>
      <c r="O15" s="65" t="n">
        <f aca="false">SUM(M15-P15)</f>
        <v>0</v>
      </c>
      <c r="P15" s="63" t="n">
        <f aca="false">SUMIF(D6:D62,"=9",E6:E62)</f>
        <v>24</v>
      </c>
      <c r="Q15" s="67" t="n">
        <f aca="false">SUM(P15)</f>
        <v>24</v>
      </c>
      <c r="R15" s="68"/>
    </row>
    <row r="16" customFormat="false" ht="14.65" hidden="false" customHeight="false" outlineLevel="0" collapsed="false">
      <c r="A16" s="72" t="s">
        <v>52</v>
      </c>
      <c r="B16" s="69"/>
      <c r="C16" s="70"/>
      <c r="D16" s="60"/>
      <c r="E16" s="61"/>
      <c r="F16" s="62" t="n">
        <v>10</v>
      </c>
      <c r="G16" s="58" t="s">
        <v>53</v>
      </c>
      <c r="H16" s="63" t="n">
        <v>75</v>
      </c>
      <c r="I16" s="64" t="n">
        <f aca="false">SUM(H16/4)</f>
        <v>18.75</v>
      </c>
      <c r="J16" s="65" t="n">
        <f aca="false">+I16</f>
        <v>18.75</v>
      </c>
      <c r="K16" s="65" t="n">
        <f aca="false">SUM(I16+J16)</f>
        <v>37.5</v>
      </c>
      <c r="L16" s="65" t="n">
        <f aca="false">SUM(I16+K16)</f>
        <v>56.25</v>
      </c>
      <c r="M16" s="65" t="n">
        <f aca="false">SUM(I16+L16)</f>
        <v>75</v>
      </c>
      <c r="N16" s="64"/>
      <c r="O16" s="65" t="n">
        <f aca="false">SUM(M16-P16)</f>
        <v>75</v>
      </c>
      <c r="P16" s="65" t="n">
        <f aca="false">SUMIF(D6:D62,"=10",E6:E62)</f>
        <v>0</v>
      </c>
      <c r="Q16" s="67" t="n">
        <f aca="false">SUM(P16)</f>
        <v>0</v>
      </c>
      <c r="R16" s="68"/>
    </row>
    <row r="17" customFormat="false" ht="14.65" hidden="false" customHeight="false" outlineLevel="0" collapsed="false">
      <c r="A17" s="72" t="s">
        <v>54</v>
      </c>
      <c r="B17" s="69"/>
      <c r="C17" s="70"/>
      <c r="D17" s="71"/>
      <c r="E17" s="61"/>
      <c r="F17" s="62" t="n">
        <v>11</v>
      </c>
      <c r="G17" s="58" t="s">
        <v>55</v>
      </c>
      <c r="H17" s="63" t="n">
        <v>30</v>
      </c>
      <c r="I17" s="64" t="n">
        <f aca="false">SUM(H17/4)</f>
        <v>7.5</v>
      </c>
      <c r="J17" s="65" t="n">
        <f aca="false">+I17</f>
        <v>7.5</v>
      </c>
      <c r="K17" s="65" t="n">
        <f aca="false">SUM(I17+J17)</f>
        <v>15</v>
      </c>
      <c r="L17" s="65" t="n">
        <f aca="false">SUM(I17+K17)</f>
        <v>22.5</v>
      </c>
      <c r="M17" s="65" t="n">
        <f aca="false">SUM(I17+L17)</f>
        <v>30</v>
      </c>
      <c r="N17" s="64"/>
      <c r="O17" s="65" t="n">
        <f aca="false">SUM(M17-P17)</f>
        <v>15</v>
      </c>
      <c r="P17" s="65" t="n">
        <f aca="false">SUMIF(D6:D62,"=11",E6:E62)</f>
        <v>15</v>
      </c>
      <c r="Q17" s="67" t="n">
        <f aca="false">SUM(P17)</f>
        <v>15</v>
      </c>
      <c r="R17" s="68"/>
    </row>
    <row r="18" customFormat="false" ht="14.65" hidden="false" customHeight="false" outlineLevel="0" collapsed="false">
      <c r="A18" s="72" t="s">
        <v>56</v>
      </c>
      <c r="B18" s="58"/>
      <c r="C18" s="70"/>
      <c r="D18" s="71"/>
      <c r="E18" s="61"/>
      <c r="F18" s="62" t="n">
        <v>12</v>
      </c>
      <c r="G18" s="58" t="s">
        <v>57</v>
      </c>
      <c r="H18" s="63" t="n">
        <v>30</v>
      </c>
      <c r="I18" s="64" t="n">
        <f aca="false">SUM(H18/4)</f>
        <v>7.5</v>
      </c>
      <c r="J18" s="65" t="n">
        <f aca="false">+I18</f>
        <v>7.5</v>
      </c>
      <c r="K18" s="65" t="n">
        <f aca="false">SUM(I18+J18)</f>
        <v>15</v>
      </c>
      <c r="L18" s="65" t="n">
        <f aca="false">SUM(I18+K18)</f>
        <v>22.5</v>
      </c>
      <c r="M18" s="65" t="n">
        <f aca="false">SUM(I18+L18)</f>
        <v>30</v>
      </c>
      <c r="N18" s="64"/>
      <c r="O18" s="65" t="n">
        <f aca="false">SUM(M18-P18)</f>
        <v>0</v>
      </c>
      <c r="P18" s="63" t="n">
        <f aca="false">SUMIF(D6:D62,"=12",E6:E62)</f>
        <v>30</v>
      </c>
      <c r="Q18" s="67" t="n">
        <f aca="false">SUM(P18)</f>
        <v>30</v>
      </c>
      <c r="R18" s="68"/>
    </row>
    <row r="19" customFormat="false" ht="14.65" hidden="false" customHeight="false" outlineLevel="0" collapsed="false">
      <c r="A19" s="72" t="s">
        <v>58</v>
      </c>
      <c r="B19" s="69"/>
      <c r="C19" s="70"/>
      <c r="D19" s="71"/>
      <c r="E19" s="61"/>
      <c r="F19" s="62" t="n">
        <v>13</v>
      </c>
      <c r="G19" s="58" t="s">
        <v>59</v>
      </c>
      <c r="H19" s="63" t="n">
        <v>500</v>
      </c>
      <c r="I19" s="64" t="n">
        <f aca="false">SUM(H19/4)</f>
        <v>125</v>
      </c>
      <c r="J19" s="65" t="n">
        <f aca="false">+I19</f>
        <v>125</v>
      </c>
      <c r="K19" s="65" t="n">
        <f aca="false">SUM(I19+J19)</f>
        <v>250</v>
      </c>
      <c r="L19" s="65" t="n">
        <f aca="false">SUM(I19+K19)</f>
        <v>375</v>
      </c>
      <c r="M19" s="65" t="n">
        <f aca="false">SUM(I19+L19)</f>
        <v>500</v>
      </c>
      <c r="N19" s="64"/>
      <c r="O19" s="65" t="n">
        <f aca="false">SUM(M19-P19)</f>
        <v>500</v>
      </c>
      <c r="P19" s="65" t="n">
        <f aca="false">SUMIF(D6:D62,"=13",E6:E62)</f>
        <v>0</v>
      </c>
      <c r="Q19" s="67" t="n">
        <f aca="false">SUM(P19)</f>
        <v>0</v>
      </c>
      <c r="R19" s="68"/>
    </row>
    <row r="20" customFormat="false" ht="14.65" hidden="false" customHeight="false" outlineLevel="0" collapsed="false">
      <c r="A20" s="72" t="s">
        <v>60</v>
      </c>
      <c r="B20" s="69"/>
      <c r="C20" s="70"/>
      <c r="D20" s="71"/>
      <c r="E20" s="61"/>
      <c r="F20" s="62" t="n">
        <v>14</v>
      </c>
      <c r="G20" s="58" t="s">
        <v>61</v>
      </c>
      <c r="H20" s="63" t="n">
        <v>100</v>
      </c>
      <c r="I20" s="64" t="n">
        <f aca="false">SUM(H20/4)</f>
        <v>25</v>
      </c>
      <c r="J20" s="65" t="n">
        <f aca="false">+I20</f>
        <v>25</v>
      </c>
      <c r="K20" s="65" t="n">
        <f aca="false">SUM(I20+J20)</f>
        <v>50</v>
      </c>
      <c r="L20" s="65" t="n">
        <f aca="false">SUM(I20+K20)</f>
        <v>75</v>
      </c>
      <c r="M20" s="65" t="n">
        <f aca="false">SUM(I20+L20)</f>
        <v>100</v>
      </c>
      <c r="N20" s="64"/>
      <c r="O20" s="65" t="n">
        <f aca="false">SUM(M20-P20)</f>
        <v>100</v>
      </c>
      <c r="P20" s="65" t="n">
        <f aca="false">SUMIF(D6:D62,"=14",E6:E62)</f>
        <v>0</v>
      </c>
      <c r="Q20" s="67" t="n">
        <f aca="false">SUM(P20)</f>
        <v>0</v>
      </c>
      <c r="R20" s="68"/>
    </row>
    <row r="21" customFormat="false" ht="14.65" hidden="false" customHeight="false" outlineLevel="0" collapsed="false">
      <c r="A21" s="72" t="s">
        <v>62</v>
      </c>
      <c r="B21" s="69"/>
      <c r="C21" s="70"/>
      <c r="D21" s="71"/>
      <c r="E21" s="61"/>
      <c r="F21" s="62" t="n">
        <v>15</v>
      </c>
      <c r="G21" s="58" t="s">
        <v>63</v>
      </c>
      <c r="H21" s="63" t="n">
        <v>10</v>
      </c>
      <c r="I21" s="64" t="n">
        <f aca="false">SUM(H21/4)</f>
        <v>2.5</v>
      </c>
      <c r="J21" s="65" t="n">
        <f aca="false">+I21</f>
        <v>2.5</v>
      </c>
      <c r="K21" s="65" t="n">
        <f aca="false">SUM(I21+J21)</f>
        <v>5</v>
      </c>
      <c r="L21" s="65" t="n">
        <f aca="false">SUM(I21+K21)</f>
        <v>7.5</v>
      </c>
      <c r="M21" s="65" t="n">
        <f aca="false">SUM(I21+L21)</f>
        <v>10</v>
      </c>
      <c r="N21" s="64"/>
      <c r="O21" s="65" t="n">
        <f aca="false">SUM(M21-P21)</f>
        <v>10</v>
      </c>
      <c r="P21" s="65" t="n">
        <f aca="false">SUMIF(D6:D62,"=15",E6:E62)</f>
        <v>0</v>
      </c>
      <c r="Q21" s="67" t="n">
        <f aca="false">SUM(P21)</f>
        <v>0</v>
      </c>
      <c r="R21" s="68"/>
    </row>
    <row r="22" customFormat="false" ht="14.65" hidden="false" customHeight="false" outlineLevel="0" collapsed="false">
      <c r="A22" s="72" t="s">
        <v>64</v>
      </c>
      <c r="B22" s="69"/>
      <c r="C22" s="70"/>
      <c r="D22" s="71"/>
      <c r="E22" s="61"/>
      <c r="F22" s="62" t="n">
        <v>16</v>
      </c>
      <c r="G22" s="58" t="s">
        <v>65</v>
      </c>
      <c r="H22" s="63" t="n">
        <v>190</v>
      </c>
      <c r="I22" s="64" t="n">
        <f aca="false">SUM(H22/4)</f>
        <v>47.5</v>
      </c>
      <c r="J22" s="65" t="n">
        <f aca="false">+I22</f>
        <v>47.5</v>
      </c>
      <c r="K22" s="65" t="n">
        <f aca="false">SUM(I22+J22)</f>
        <v>95</v>
      </c>
      <c r="L22" s="65" t="n">
        <f aca="false">SUM(I22+K22)</f>
        <v>142.5</v>
      </c>
      <c r="M22" s="65" t="n">
        <f aca="false">SUM(I22+L22)</f>
        <v>190</v>
      </c>
      <c r="N22" s="64"/>
      <c r="O22" s="65" t="n">
        <f aca="false">SUM(M22-P22)</f>
        <v>190</v>
      </c>
      <c r="P22" s="65" t="n">
        <f aca="false">SUMIF(D6:D62,"=16",E6:E62)</f>
        <v>0</v>
      </c>
      <c r="Q22" s="67" t="n">
        <f aca="false">SUM(P22)</f>
        <v>0</v>
      </c>
      <c r="R22" s="68"/>
    </row>
    <row r="23" customFormat="false" ht="14.65" hidden="false" customHeight="false" outlineLevel="0" collapsed="false">
      <c r="A23" s="72" t="s">
        <v>66</v>
      </c>
      <c r="B23" s="69"/>
      <c r="C23" s="70"/>
      <c r="D23" s="71"/>
      <c r="E23" s="61"/>
      <c r="F23" s="62" t="n">
        <v>17</v>
      </c>
      <c r="G23" s="58" t="s">
        <v>67</v>
      </c>
      <c r="H23" s="63" t="n">
        <v>50</v>
      </c>
      <c r="I23" s="64" t="n">
        <f aca="false">SUM(H23/4)</f>
        <v>12.5</v>
      </c>
      <c r="J23" s="65" t="n">
        <f aca="false">+I23</f>
        <v>12.5</v>
      </c>
      <c r="K23" s="65" t="n">
        <f aca="false">SUM(I23+J23)</f>
        <v>25</v>
      </c>
      <c r="L23" s="65" t="n">
        <f aca="false">SUM(I23+K23)</f>
        <v>37.5</v>
      </c>
      <c r="M23" s="65" t="n">
        <f aca="false">SUM(I23+L23)</f>
        <v>50</v>
      </c>
      <c r="N23" s="64"/>
      <c r="O23" s="65" t="n">
        <f aca="false">SUM(M23-P23)</f>
        <v>50</v>
      </c>
      <c r="P23" s="65" t="n">
        <f aca="false">SUMIF(D6:D62,"=17",E6:E62)</f>
        <v>0</v>
      </c>
      <c r="Q23" s="67" t="n">
        <f aca="false">SUM(P23)</f>
        <v>0</v>
      </c>
      <c r="R23" s="68"/>
    </row>
    <row r="24" customFormat="false" ht="14.65" hidden="false" customHeight="false" outlineLevel="0" collapsed="false">
      <c r="A24" s="57" t="s">
        <v>68</v>
      </c>
      <c r="B24" s="69" t="s">
        <v>69</v>
      </c>
      <c r="C24" s="70" t="s">
        <v>70</v>
      </c>
      <c r="D24" s="71" t="s">
        <v>71</v>
      </c>
      <c r="E24" s="61" t="n">
        <v>30</v>
      </c>
      <c r="F24" s="62" t="n">
        <v>18</v>
      </c>
      <c r="G24" s="58" t="s">
        <v>72</v>
      </c>
      <c r="H24" s="63"/>
      <c r="I24" s="64" t="n">
        <f aca="false">SUM(H24/4)</f>
        <v>0</v>
      </c>
      <c r="J24" s="65" t="n">
        <f aca="false">+I24</f>
        <v>0</v>
      </c>
      <c r="K24" s="65" t="n">
        <f aca="false">SUM(I24+J24)</f>
        <v>0</v>
      </c>
      <c r="L24" s="65" t="n">
        <f aca="false">SUM(I24+K24)</f>
        <v>0</v>
      </c>
      <c r="M24" s="65" t="n">
        <f aca="false">SUM(I24+L24)</f>
        <v>0</v>
      </c>
      <c r="N24" s="64"/>
      <c r="O24" s="65" t="n">
        <f aca="false">SUM(M24-P24)</f>
        <v>0</v>
      </c>
      <c r="P24" s="65" t="n">
        <f aca="false">SUMIF(D6:D62,"=18",E6:E62)</f>
        <v>0</v>
      </c>
      <c r="Q24" s="67" t="n">
        <f aca="false">SUM(P24)</f>
        <v>0</v>
      </c>
      <c r="R24" s="68"/>
    </row>
    <row r="25" customFormat="false" ht="14.65" hidden="false" customHeight="false" outlineLevel="0" collapsed="false">
      <c r="A25" s="57" t="s">
        <v>68</v>
      </c>
      <c r="B25" s="69" t="s">
        <v>73</v>
      </c>
      <c r="C25" s="70" t="s">
        <v>70</v>
      </c>
      <c r="D25" s="71" t="s">
        <v>36</v>
      </c>
      <c r="E25" s="61" t="n">
        <v>16</v>
      </c>
      <c r="F25" s="62" t="n">
        <v>19</v>
      </c>
      <c r="G25" s="58" t="s">
        <v>74</v>
      </c>
      <c r="H25" s="63" t="n">
        <v>10</v>
      </c>
      <c r="I25" s="64" t="n">
        <f aca="false">SUM(H25/4)</f>
        <v>2.5</v>
      </c>
      <c r="J25" s="65" t="n">
        <f aca="false">+I25</f>
        <v>2.5</v>
      </c>
      <c r="K25" s="65" t="n">
        <f aca="false">SUM(I25+J25)</f>
        <v>5</v>
      </c>
      <c r="L25" s="65" t="n">
        <f aca="false">SUM(I25+K25)</f>
        <v>7.5</v>
      </c>
      <c r="M25" s="65" t="n">
        <f aca="false">SUM(I25+L25)</f>
        <v>10</v>
      </c>
      <c r="N25" s="64"/>
      <c r="O25" s="65" t="n">
        <f aca="false">SUM(M25-P25)</f>
        <v>10</v>
      </c>
      <c r="P25" s="65" t="n">
        <f aca="false">SUMIF(D6:D62,"=19",E6:E62)</f>
        <v>0</v>
      </c>
      <c r="Q25" s="67" t="n">
        <f aca="false">SUM(P25)</f>
        <v>0</v>
      </c>
      <c r="R25" s="68"/>
    </row>
    <row r="26" customFormat="false" ht="14.65" hidden="false" customHeight="false" outlineLevel="0" collapsed="false">
      <c r="A26" s="57" t="s">
        <v>68</v>
      </c>
      <c r="B26" s="69" t="s">
        <v>75</v>
      </c>
      <c r="C26" s="70" t="s">
        <v>70</v>
      </c>
      <c r="D26" s="71" t="s">
        <v>76</v>
      </c>
      <c r="E26" s="61" t="n">
        <v>24</v>
      </c>
      <c r="F26" s="62" t="n">
        <v>20</v>
      </c>
      <c r="G26" s="58" t="s">
        <v>77</v>
      </c>
      <c r="H26" s="63"/>
      <c r="I26" s="64" t="n">
        <f aca="false">SUM(H26/4)</f>
        <v>0</v>
      </c>
      <c r="J26" s="65" t="n">
        <f aca="false">+I26</f>
        <v>0</v>
      </c>
      <c r="K26" s="65" t="n">
        <f aca="false">SUM(I26+J26)</f>
        <v>0</v>
      </c>
      <c r="L26" s="65" t="n">
        <f aca="false">SUM(I26+K26)</f>
        <v>0</v>
      </c>
      <c r="M26" s="65" t="n">
        <f aca="false">SUM(I26+L26)</f>
        <v>0</v>
      </c>
      <c r="N26" s="64"/>
      <c r="O26" s="65" t="n">
        <f aca="false">SUM(M26-P26)</f>
        <v>0</v>
      </c>
      <c r="P26" s="65" t="n">
        <f aca="false">SUMIF(D6:D62,"=20",E6:E62)</f>
        <v>0</v>
      </c>
      <c r="Q26" s="67" t="n">
        <f aca="false">SUM(P26)</f>
        <v>0</v>
      </c>
      <c r="R26" s="68"/>
    </row>
    <row r="27" customFormat="false" ht="14.65" hidden="false" customHeight="false" outlineLevel="0" collapsed="false">
      <c r="A27" s="57" t="s">
        <v>68</v>
      </c>
      <c r="B27" s="69" t="s">
        <v>78</v>
      </c>
      <c r="C27" s="70" t="s">
        <v>70</v>
      </c>
      <c r="D27" s="71" t="s">
        <v>79</v>
      </c>
      <c r="E27" s="61" t="n">
        <v>30</v>
      </c>
      <c r="F27" s="62" t="n">
        <v>21</v>
      </c>
      <c r="G27" s="58" t="s">
        <v>80</v>
      </c>
      <c r="H27" s="63" t="n">
        <v>350</v>
      </c>
      <c r="I27" s="64" t="n">
        <f aca="false">SUM(H27/4)</f>
        <v>87.5</v>
      </c>
      <c r="J27" s="65" t="n">
        <f aca="false">+I27</f>
        <v>87.5</v>
      </c>
      <c r="K27" s="65" t="n">
        <f aca="false">SUM(I27+J27)</f>
        <v>175</v>
      </c>
      <c r="L27" s="65" t="n">
        <f aca="false">SUM(I27+K27)</f>
        <v>262.5</v>
      </c>
      <c r="M27" s="65" t="n">
        <f aca="false">SUM(I27+L27)</f>
        <v>350</v>
      </c>
      <c r="N27" s="64"/>
      <c r="O27" s="65" t="n">
        <f aca="false">SUM(M27-P27)</f>
        <v>350</v>
      </c>
      <c r="P27" s="65" t="n">
        <f aca="false">SUMIF(D6:D62,"=21",E6:E62)</f>
        <v>0</v>
      </c>
      <c r="Q27" s="67" t="n">
        <f aca="false">SUM(P27)</f>
        <v>0</v>
      </c>
      <c r="R27" s="68"/>
    </row>
    <row r="28" customFormat="false" ht="14.65" hidden="false" customHeight="false" outlineLevel="0" collapsed="false">
      <c r="A28" s="72" t="s">
        <v>81</v>
      </c>
      <c r="B28" s="69"/>
      <c r="C28" s="70"/>
      <c r="D28" s="71"/>
      <c r="E28" s="61"/>
      <c r="F28" s="62" t="n">
        <v>22</v>
      </c>
      <c r="G28" s="58" t="s">
        <v>82</v>
      </c>
      <c r="H28" s="63"/>
      <c r="I28" s="64" t="n">
        <f aca="false">SUM(H28/4)</f>
        <v>0</v>
      </c>
      <c r="J28" s="65" t="n">
        <f aca="false">+I28</f>
        <v>0</v>
      </c>
      <c r="K28" s="65" t="n">
        <f aca="false">SUM(I28+J28)</f>
        <v>0</v>
      </c>
      <c r="L28" s="65" t="n">
        <f aca="false">SUM(I28+K28)</f>
        <v>0</v>
      </c>
      <c r="M28" s="65" t="n">
        <f aca="false">SUM(I28+L28)</f>
        <v>0</v>
      </c>
      <c r="N28" s="64"/>
      <c r="O28" s="65" t="n">
        <f aca="false">SUM(M28-P28)</f>
        <v>0</v>
      </c>
      <c r="P28" s="65" t="n">
        <f aca="false">SUMIF(D6:D62,"=22",E6:E62)</f>
        <v>0</v>
      </c>
      <c r="Q28" s="67" t="n">
        <f aca="false">SUM(P28)</f>
        <v>0</v>
      </c>
      <c r="R28" s="68"/>
    </row>
    <row r="29" customFormat="false" ht="14.65" hidden="false" customHeight="false" outlineLevel="0" collapsed="false">
      <c r="A29" s="72" t="s">
        <v>83</v>
      </c>
      <c r="B29" s="69"/>
      <c r="C29" s="70"/>
      <c r="D29" s="71"/>
      <c r="E29" s="61"/>
      <c r="F29" s="62" t="n">
        <v>23</v>
      </c>
      <c r="G29" s="58" t="s">
        <v>84</v>
      </c>
      <c r="H29" s="63" t="n">
        <v>100</v>
      </c>
      <c r="I29" s="64" t="n">
        <f aca="false">SUM(H29/4)</f>
        <v>25</v>
      </c>
      <c r="J29" s="65" t="n">
        <f aca="false">+I29</f>
        <v>25</v>
      </c>
      <c r="K29" s="65" t="n">
        <f aca="false">SUM(I29+J29)</f>
        <v>50</v>
      </c>
      <c r="L29" s="65" t="n">
        <f aca="false">SUM(I29+K29)</f>
        <v>75</v>
      </c>
      <c r="M29" s="65" t="n">
        <f aca="false">SUM(I29+L29)</f>
        <v>100</v>
      </c>
      <c r="N29" s="64"/>
      <c r="O29" s="65" t="n">
        <f aca="false">SUM(M29-P29)</f>
        <v>100</v>
      </c>
      <c r="P29" s="65" t="n">
        <f aca="false">SUMIF(D6:D62,"=23",E6:E62)</f>
        <v>0</v>
      </c>
      <c r="Q29" s="67" t="n">
        <f aca="false">SUM(P29)</f>
        <v>0</v>
      </c>
      <c r="R29" s="68"/>
    </row>
    <row r="30" customFormat="false" ht="14.65" hidden="false" customHeight="false" outlineLevel="0" collapsed="false">
      <c r="A30" s="72" t="s">
        <v>85</v>
      </c>
      <c r="B30" s="69"/>
      <c r="C30" s="70"/>
      <c r="D30" s="71"/>
      <c r="E30" s="61"/>
      <c r="F30" s="62" t="n">
        <v>24</v>
      </c>
      <c r="G30" s="58" t="s">
        <v>86</v>
      </c>
      <c r="H30" s="63" t="n">
        <v>600</v>
      </c>
      <c r="I30" s="64" t="n">
        <f aca="false">SUM(H30/4)</f>
        <v>150</v>
      </c>
      <c r="J30" s="65" t="n">
        <f aca="false">+I30</f>
        <v>150</v>
      </c>
      <c r="K30" s="65" t="n">
        <f aca="false">SUM(I30+J30)</f>
        <v>300</v>
      </c>
      <c r="L30" s="65" t="n">
        <f aca="false">SUM(I30+K30)</f>
        <v>450</v>
      </c>
      <c r="M30" s="65" t="n">
        <f aca="false">SUM(I30+L30)</f>
        <v>600</v>
      </c>
      <c r="N30" s="64"/>
      <c r="O30" s="65" t="n">
        <f aca="false">SUM(M30-P30)</f>
        <v>570</v>
      </c>
      <c r="P30" s="63" t="n">
        <f aca="false">SUMIF(D6:D62,"=24",E6:E62)</f>
        <v>30</v>
      </c>
      <c r="Q30" s="67" t="n">
        <f aca="false">SUM(P30)</f>
        <v>30</v>
      </c>
      <c r="R30" s="68"/>
    </row>
    <row r="31" customFormat="false" ht="14.65" hidden="false" customHeight="false" outlineLevel="0" collapsed="false">
      <c r="A31" s="57"/>
      <c r="B31" s="69"/>
      <c r="C31" s="70"/>
      <c r="D31" s="71"/>
      <c r="E31" s="61"/>
      <c r="F31" s="62" t="n">
        <v>25</v>
      </c>
      <c r="G31" s="58" t="s">
        <v>87</v>
      </c>
      <c r="H31" s="63" t="n">
        <v>40</v>
      </c>
      <c r="I31" s="64" t="n">
        <f aca="false">SUM(H31/4)</f>
        <v>10</v>
      </c>
      <c r="J31" s="65" t="n">
        <f aca="false">+I31</f>
        <v>10</v>
      </c>
      <c r="K31" s="65" t="n">
        <f aca="false">SUM(I31+J31)</f>
        <v>20</v>
      </c>
      <c r="L31" s="65" t="n">
        <f aca="false">SUM(I31+K31)</f>
        <v>30</v>
      </c>
      <c r="M31" s="65" t="n">
        <f aca="false">SUM(I31+L31)</f>
        <v>40</v>
      </c>
      <c r="N31" s="64"/>
      <c r="O31" s="65" t="n">
        <f aca="false">SUM(M31-P31)</f>
        <v>40</v>
      </c>
      <c r="P31" s="65" t="n">
        <f aca="false">SUMIF(D6:D62,"=25",E6:E62)</f>
        <v>0</v>
      </c>
      <c r="Q31" s="67" t="n">
        <f aca="false">SUM(P31)</f>
        <v>0</v>
      </c>
      <c r="R31" s="68"/>
    </row>
    <row r="32" customFormat="false" ht="14.65" hidden="false" customHeight="false" outlineLevel="0" collapsed="false">
      <c r="A32" s="57" t="s">
        <v>88</v>
      </c>
      <c r="B32" s="69" t="s">
        <v>78</v>
      </c>
      <c r="C32" s="59" t="s">
        <v>89</v>
      </c>
      <c r="D32" s="60" t="s">
        <v>47</v>
      </c>
      <c r="E32" s="61" t="n">
        <v>20</v>
      </c>
      <c r="F32" s="62" t="n">
        <v>26</v>
      </c>
      <c r="G32" s="58" t="s">
        <v>45</v>
      </c>
      <c r="H32" s="63"/>
      <c r="I32" s="64" t="n">
        <f aca="false">SUM(H32/4)</f>
        <v>0</v>
      </c>
      <c r="J32" s="65" t="n">
        <f aca="false">+I32</f>
        <v>0</v>
      </c>
      <c r="K32" s="65" t="n">
        <f aca="false">SUM(I32+J32)</f>
        <v>0</v>
      </c>
      <c r="L32" s="65" t="n">
        <f aca="false">SUM(I32+K32)</f>
        <v>0</v>
      </c>
      <c r="M32" s="65" t="n">
        <f aca="false">SUM(I32+L32)</f>
        <v>0</v>
      </c>
      <c r="N32" s="64"/>
      <c r="O32" s="63" t="n">
        <f aca="false">SUM(M32-P32)</f>
        <v>-138.74</v>
      </c>
      <c r="P32" s="63" t="n">
        <f aca="false">SUMIF(D6:D62,"=26",E6:E62)</f>
        <v>138.74</v>
      </c>
      <c r="Q32" s="73" t="n">
        <f aca="false">SUM(P32)</f>
        <v>138.74</v>
      </c>
      <c r="R32" s="68"/>
    </row>
    <row r="33" customFormat="false" ht="14.65" hidden="false" customHeight="false" outlineLevel="0" collapsed="false">
      <c r="A33" s="57" t="s">
        <v>90</v>
      </c>
      <c r="B33" s="69" t="s">
        <v>78</v>
      </c>
      <c r="C33" s="70" t="s">
        <v>89</v>
      </c>
      <c r="D33" s="60" t="s">
        <v>47</v>
      </c>
      <c r="E33" s="61" t="n">
        <v>15</v>
      </c>
      <c r="F33" s="62" t="n">
        <v>27</v>
      </c>
      <c r="G33" s="70"/>
      <c r="H33" s="65"/>
      <c r="I33" s="64" t="n">
        <f aca="false">SUM(H33/4)</f>
        <v>0</v>
      </c>
      <c r="J33" s="65" t="n">
        <f aca="false">+I33</f>
        <v>0</v>
      </c>
      <c r="K33" s="65" t="n">
        <f aca="false">SUM(I33+J33)</f>
        <v>0</v>
      </c>
      <c r="L33" s="65" t="n">
        <f aca="false">SUM(I33+K33)</f>
        <v>0</v>
      </c>
      <c r="M33" s="65" t="n">
        <f aca="false">SUM(I33+L33)</f>
        <v>0</v>
      </c>
      <c r="N33" s="64"/>
      <c r="O33" s="65" t="n">
        <f aca="false">SUM(M33-P33)</f>
        <v>0</v>
      </c>
      <c r="P33" s="65" t="n">
        <f aca="false">SUMIF(D6:D62,"=27",E6:E62)</f>
        <v>0</v>
      </c>
      <c r="Q33" s="67" t="n">
        <f aca="false">SUM(P33)</f>
        <v>0</v>
      </c>
      <c r="R33" s="68"/>
    </row>
    <row r="34" customFormat="false" ht="14.65" hidden="false" customHeight="false" outlineLevel="0" collapsed="false">
      <c r="A34" s="57" t="s">
        <v>91</v>
      </c>
      <c r="B34" s="69" t="s">
        <v>92</v>
      </c>
      <c r="C34" s="70" t="s">
        <v>93</v>
      </c>
      <c r="D34" s="60" t="s">
        <v>47</v>
      </c>
      <c r="E34" s="61" t="n">
        <v>32.15</v>
      </c>
      <c r="F34" s="62" t="n">
        <v>28</v>
      </c>
      <c r="G34" s="70"/>
      <c r="H34" s="65"/>
      <c r="I34" s="64" t="n">
        <f aca="false">SUM(H34/4)</f>
        <v>0</v>
      </c>
      <c r="J34" s="65" t="n">
        <f aca="false">+I34</f>
        <v>0</v>
      </c>
      <c r="K34" s="65" t="n">
        <f aca="false">SUM(I34+J34)</f>
        <v>0</v>
      </c>
      <c r="L34" s="65" t="n">
        <f aca="false">SUM(I34+K34)</f>
        <v>0</v>
      </c>
      <c r="M34" s="65" t="n">
        <f aca="false">SUM(I34+L34)</f>
        <v>0</v>
      </c>
      <c r="N34" s="64"/>
      <c r="O34" s="65" t="n">
        <f aca="false">SUM(M34-P34)</f>
        <v>0</v>
      </c>
      <c r="P34" s="65" t="n">
        <f aca="false">SUMIF(D6:D62,"=28",E6:E62)</f>
        <v>0</v>
      </c>
      <c r="Q34" s="67" t="n">
        <f aca="false">SUM(P34)</f>
        <v>0</v>
      </c>
      <c r="R34" s="68"/>
    </row>
    <row r="35" customFormat="false" ht="14.65" hidden="false" customHeight="false" outlineLevel="0" collapsed="false">
      <c r="A35" s="57" t="s">
        <v>94</v>
      </c>
      <c r="B35" s="69" t="s">
        <v>95</v>
      </c>
      <c r="C35" s="70" t="s">
        <v>93</v>
      </c>
      <c r="D35" s="60" t="s">
        <v>47</v>
      </c>
      <c r="E35" s="61" t="n">
        <v>21.59</v>
      </c>
      <c r="F35" s="62" t="n">
        <v>29</v>
      </c>
      <c r="G35" s="70"/>
      <c r="H35" s="65"/>
      <c r="I35" s="64" t="n">
        <f aca="false">SUM(H35/4)</f>
        <v>0</v>
      </c>
      <c r="J35" s="65" t="n">
        <f aca="false">+I35</f>
        <v>0</v>
      </c>
      <c r="K35" s="65" t="n">
        <f aca="false">SUM(I35+J35)</f>
        <v>0</v>
      </c>
      <c r="L35" s="65" t="n">
        <f aca="false">SUM(I35+K35)</f>
        <v>0</v>
      </c>
      <c r="M35" s="65" t="n">
        <f aca="false">SUM(I35+L35)</f>
        <v>0</v>
      </c>
      <c r="N35" s="64"/>
      <c r="O35" s="65" t="n">
        <f aca="false">SUM(M35-P35)</f>
        <v>0</v>
      </c>
      <c r="P35" s="65" t="n">
        <f aca="false">SUMIF(D6:D62,"=29",E6:E62)</f>
        <v>0</v>
      </c>
      <c r="Q35" s="67" t="n">
        <f aca="false">SUM(P35)</f>
        <v>0</v>
      </c>
      <c r="R35" s="68"/>
    </row>
    <row r="36" customFormat="false" ht="14.65" hidden="false" customHeight="false" outlineLevel="0" collapsed="false">
      <c r="A36" s="57"/>
      <c r="B36" s="69"/>
      <c r="C36" s="70"/>
      <c r="D36" s="71"/>
      <c r="E36" s="61"/>
      <c r="F36" s="62" t="n">
        <v>30</v>
      </c>
      <c r="G36" s="70"/>
      <c r="H36" s="65"/>
      <c r="I36" s="64" t="n">
        <f aca="false">SUM(H36/4)</f>
        <v>0</v>
      </c>
      <c r="J36" s="65" t="n">
        <f aca="false">+I36</f>
        <v>0</v>
      </c>
      <c r="K36" s="65" t="n">
        <f aca="false">SUM(I36+J36)</f>
        <v>0</v>
      </c>
      <c r="L36" s="65" t="n">
        <f aca="false">SUM(I36+K36)</f>
        <v>0</v>
      </c>
      <c r="M36" s="65" t="n">
        <f aca="false">SUM(I36+L36)</f>
        <v>0</v>
      </c>
      <c r="N36" s="64"/>
      <c r="O36" s="65" t="n">
        <f aca="false">SUM(M36-P36)</f>
        <v>0</v>
      </c>
      <c r="P36" s="65" t="n">
        <f aca="false">SUMIF(D6:D62,"=30",E6:E62)</f>
        <v>0</v>
      </c>
      <c r="Q36" s="67" t="n">
        <f aca="false">SUM(P36)</f>
        <v>0</v>
      </c>
      <c r="R36" s="68"/>
    </row>
    <row r="37" customFormat="false" ht="14.65" hidden="false" customHeight="false" outlineLevel="0" collapsed="false">
      <c r="A37" s="57"/>
      <c r="B37" s="69"/>
      <c r="C37" s="70"/>
      <c r="D37" s="71"/>
      <c r="E37" s="74"/>
      <c r="F37" s="62" t="n">
        <v>31</v>
      </c>
      <c r="G37" s="71"/>
      <c r="H37" s="75"/>
      <c r="I37" s="64" t="n">
        <f aca="false">SUM(H37/4)</f>
        <v>0</v>
      </c>
      <c r="J37" s="65" t="n">
        <f aca="false">+I37</f>
        <v>0</v>
      </c>
      <c r="K37" s="65" t="n">
        <f aca="false">SUM(I37+J37)</f>
        <v>0</v>
      </c>
      <c r="L37" s="65" t="n">
        <f aca="false">SUM(I37+K37)</f>
        <v>0</v>
      </c>
      <c r="M37" s="65" t="n">
        <f aca="false">SUM(I37+L37)</f>
        <v>0</v>
      </c>
      <c r="N37" s="64"/>
      <c r="O37" s="65" t="n">
        <f aca="false">SUM(M37-P37)</f>
        <v>0</v>
      </c>
      <c r="P37" s="65" t="n">
        <f aca="false">SUMIF(D6:D62,"=31",E6:E62)</f>
        <v>0</v>
      </c>
      <c r="Q37" s="67" t="n">
        <f aca="false">SUM(P37)</f>
        <v>0</v>
      </c>
      <c r="R37" s="68"/>
    </row>
    <row r="38" customFormat="false" ht="14.65" hidden="false" customHeight="false" outlineLevel="0" collapsed="false">
      <c r="A38" s="57"/>
      <c r="B38" s="69"/>
      <c r="C38" s="70"/>
      <c r="D38" s="71"/>
      <c r="E38" s="74"/>
      <c r="F38" s="62" t="n">
        <v>32</v>
      </c>
      <c r="G38" s="70"/>
      <c r="H38" s="65"/>
      <c r="I38" s="64" t="n">
        <f aca="false">SUM(H38/4)</f>
        <v>0</v>
      </c>
      <c r="J38" s="65" t="n">
        <f aca="false">+I38</f>
        <v>0</v>
      </c>
      <c r="K38" s="65" t="n">
        <f aca="false">SUM(I38+J38)</f>
        <v>0</v>
      </c>
      <c r="L38" s="65" t="n">
        <f aca="false">SUM(I38+K38)</f>
        <v>0</v>
      </c>
      <c r="M38" s="65" t="n">
        <f aca="false">SUM(I38+L38)</f>
        <v>0</v>
      </c>
      <c r="N38" s="64"/>
      <c r="O38" s="65" t="n">
        <f aca="false">SUM(M38-P38)</f>
        <v>0</v>
      </c>
      <c r="P38" s="65" t="n">
        <f aca="false">SUMIF(D6:D62,"=32",E6:E62)</f>
        <v>0</v>
      </c>
      <c r="Q38" s="67" t="n">
        <f aca="false">SUM(P38)</f>
        <v>0</v>
      </c>
      <c r="R38" s="68"/>
    </row>
    <row r="39" customFormat="false" ht="14.65" hidden="false" customHeight="false" outlineLevel="0" collapsed="false">
      <c r="A39" s="57"/>
      <c r="B39" s="69"/>
      <c r="C39" s="70"/>
      <c r="D39" s="71"/>
      <c r="E39" s="74"/>
      <c r="F39" s="62" t="n">
        <v>33</v>
      </c>
      <c r="G39" s="70"/>
      <c r="H39" s="65"/>
      <c r="I39" s="64" t="n">
        <f aca="false">SUM(H39/4)</f>
        <v>0</v>
      </c>
      <c r="J39" s="65" t="n">
        <f aca="false">+I39</f>
        <v>0</v>
      </c>
      <c r="K39" s="65" t="n">
        <f aca="false">SUM(I39+J39)</f>
        <v>0</v>
      </c>
      <c r="L39" s="65" t="n">
        <f aca="false">SUM(I39+K39)</f>
        <v>0</v>
      </c>
      <c r="M39" s="65" t="n">
        <f aca="false">SUM(I39+L39)</f>
        <v>0</v>
      </c>
      <c r="N39" s="64"/>
      <c r="O39" s="65" t="n">
        <f aca="false">SUM(M39-P39)</f>
        <v>0</v>
      </c>
      <c r="P39" s="65" t="n">
        <f aca="false">SUMIF(D6:D62,"=33",E6:E62)</f>
        <v>0</v>
      </c>
      <c r="Q39" s="67" t="n">
        <f aca="false">SUM(P39)</f>
        <v>0</v>
      </c>
      <c r="R39" s="68"/>
    </row>
    <row r="40" customFormat="false" ht="14.65" hidden="false" customHeight="false" outlineLevel="0" collapsed="false">
      <c r="A40" s="57"/>
      <c r="B40" s="69"/>
      <c r="C40" s="70"/>
      <c r="D40" s="71"/>
      <c r="E40" s="74"/>
      <c r="F40" s="62" t="n">
        <v>34</v>
      </c>
      <c r="G40" s="70"/>
      <c r="H40" s="65"/>
      <c r="I40" s="64" t="n">
        <f aca="false">SUM(H40/4)</f>
        <v>0</v>
      </c>
      <c r="J40" s="65" t="n">
        <f aca="false">+I40</f>
        <v>0</v>
      </c>
      <c r="K40" s="65" t="n">
        <f aca="false">SUM(I40+J40)</f>
        <v>0</v>
      </c>
      <c r="L40" s="65" t="n">
        <f aca="false">SUM(I40+K40)</f>
        <v>0</v>
      </c>
      <c r="M40" s="65" t="n">
        <f aca="false">SUM(I40+L40)</f>
        <v>0</v>
      </c>
      <c r="N40" s="64"/>
      <c r="O40" s="65" t="n">
        <f aca="false">SUM(M40-P40)</f>
        <v>0</v>
      </c>
      <c r="P40" s="65" t="n">
        <f aca="false">SUMIF(D6:D62,"=34",E6:E62)</f>
        <v>0</v>
      </c>
      <c r="Q40" s="67" t="n">
        <f aca="false">SUM(P40)</f>
        <v>0</v>
      </c>
      <c r="R40" s="68"/>
    </row>
    <row r="41" customFormat="false" ht="14.65" hidden="false" customHeight="false" outlineLevel="0" collapsed="false">
      <c r="A41" s="57"/>
      <c r="B41" s="69"/>
      <c r="C41" s="70"/>
      <c r="D41" s="71"/>
      <c r="E41" s="74"/>
      <c r="F41" s="62" t="n">
        <v>35</v>
      </c>
      <c r="G41" s="71"/>
      <c r="H41" s="75"/>
      <c r="I41" s="64" t="n">
        <f aca="false">SUM(H41/4)</f>
        <v>0</v>
      </c>
      <c r="J41" s="65" t="n">
        <f aca="false">+I41</f>
        <v>0</v>
      </c>
      <c r="K41" s="65" t="n">
        <f aca="false">SUM(I41+J41)</f>
        <v>0</v>
      </c>
      <c r="L41" s="65" t="n">
        <f aca="false">SUM(I41+K41)</f>
        <v>0</v>
      </c>
      <c r="M41" s="65" t="n">
        <f aca="false">SUM(I41+L41)</f>
        <v>0</v>
      </c>
      <c r="N41" s="64"/>
      <c r="O41" s="65" t="n">
        <f aca="false">SUM(M41-P41)</f>
        <v>0</v>
      </c>
      <c r="P41" s="65" t="n">
        <f aca="false">SUMIF(D6:D62,"=35",E6:E62)</f>
        <v>0</v>
      </c>
      <c r="Q41" s="67" t="n">
        <f aca="false">SUM(P41)</f>
        <v>0</v>
      </c>
      <c r="R41" s="68"/>
    </row>
    <row r="42" customFormat="false" ht="14.65" hidden="false" customHeight="false" outlineLevel="0" collapsed="false">
      <c r="A42" s="57"/>
      <c r="B42" s="69"/>
      <c r="C42" s="70"/>
      <c r="D42" s="71"/>
      <c r="E42" s="74"/>
      <c r="F42" s="62" t="s">
        <v>96</v>
      </c>
      <c r="G42" s="71"/>
      <c r="H42" s="65"/>
      <c r="I42" s="64" t="n">
        <f aca="false">SUM(H42/4)</f>
        <v>0</v>
      </c>
      <c r="J42" s="65" t="n">
        <f aca="false">+I42</f>
        <v>0</v>
      </c>
      <c r="K42" s="65" t="n">
        <f aca="false">SUM(I42+J42)</f>
        <v>0</v>
      </c>
      <c r="L42" s="65" t="n">
        <f aca="false">SUM(I42+K42)</f>
        <v>0</v>
      </c>
      <c r="M42" s="65" t="n">
        <f aca="false">SUM(I42+L42)</f>
        <v>0</v>
      </c>
      <c r="N42" s="64"/>
      <c r="O42" s="65" t="n">
        <f aca="false">SUM(M42-P42)</f>
        <v>0</v>
      </c>
      <c r="P42" s="65" t="n">
        <f aca="false">SUMIF(D6:D62,"=36",E6:E62)</f>
        <v>0</v>
      </c>
      <c r="Q42" s="67" t="n">
        <f aca="false">SUM(P42)</f>
        <v>0</v>
      </c>
      <c r="R42" s="68"/>
    </row>
    <row r="43" customFormat="false" ht="14.65" hidden="false" customHeight="false" outlineLevel="0" collapsed="false">
      <c r="A43" s="57"/>
      <c r="B43" s="69"/>
      <c r="C43" s="70"/>
      <c r="D43" s="71"/>
      <c r="E43" s="74"/>
      <c r="F43" s="71" t="s">
        <v>97</v>
      </c>
      <c r="G43" s="71"/>
      <c r="H43" s="65"/>
      <c r="I43" s="64" t="n">
        <f aca="false">SUM(H43/4)</f>
        <v>0</v>
      </c>
      <c r="J43" s="65" t="n">
        <f aca="false">+I43</f>
        <v>0</v>
      </c>
      <c r="K43" s="65" t="n">
        <f aca="false">SUM(I43+J43)</f>
        <v>0</v>
      </c>
      <c r="L43" s="65" t="n">
        <f aca="false">SUM(I43+K43)</f>
        <v>0</v>
      </c>
      <c r="M43" s="65" t="n">
        <f aca="false">SUM(I43+L43)</f>
        <v>0</v>
      </c>
      <c r="N43" s="64"/>
      <c r="O43" s="65" t="n">
        <f aca="false">SUM(M43-P43)</f>
        <v>0</v>
      </c>
      <c r="P43" s="65" t="n">
        <f aca="false">SUMIF(D6:D62,"=37",E6:E62)</f>
        <v>0</v>
      </c>
      <c r="Q43" s="67" t="n">
        <f aca="false">SUM(P43)</f>
        <v>0</v>
      </c>
      <c r="R43" s="68"/>
    </row>
    <row r="44" customFormat="false" ht="14.65" hidden="false" customHeight="false" outlineLevel="0" collapsed="false">
      <c r="A44" s="57"/>
      <c r="B44" s="69"/>
      <c r="C44" s="70"/>
      <c r="D44" s="71"/>
      <c r="E44" s="74"/>
      <c r="F44" s="71" t="s">
        <v>98</v>
      </c>
      <c r="G44" s="71"/>
      <c r="H44" s="65"/>
      <c r="I44" s="64" t="n">
        <f aca="false">SUM(H44/4)</f>
        <v>0</v>
      </c>
      <c r="J44" s="65" t="n">
        <f aca="false">+I44</f>
        <v>0</v>
      </c>
      <c r="K44" s="65" t="n">
        <f aca="false">SUM(I44+J44)</f>
        <v>0</v>
      </c>
      <c r="L44" s="65" t="n">
        <f aca="false">SUM(I44+K44)</f>
        <v>0</v>
      </c>
      <c r="M44" s="65" t="n">
        <f aca="false">SUM(I44+L44)</f>
        <v>0</v>
      </c>
      <c r="N44" s="64"/>
      <c r="O44" s="65" t="n">
        <f aca="false">SUM(M44-P44)</f>
        <v>0</v>
      </c>
      <c r="P44" s="65" t="n">
        <f aca="false">SUMIF(D6:D62,"=38",E6:E62)</f>
        <v>0</v>
      </c>
      <c r="Q44" s="67" t="n">
        <f aca="false">SUM(P44)</f>
        <v>0</v>
      </c>
      <c r="R44" s="68"/>
    </row>
    <row r="45" customFormat="false" ht="14.65" hidden="false" customHeight="false" outlineLevel="0" collapsed="false">
      <c r="A45" s="57"/>
      <c r="B45" s="69"/>
      <c r="C45" s="70"/>
      <c r="D45" s="71"/>
      <c r="E45" s="74"/>
      <c r="F45" s="71" t="s">
        <v>99</v>
      </c>
      <c r="G45" s="71"/>
      <c r="H45" s="65"/>
      <c r="I45" s="64" t="n">
        <f aca="false">SUM(H45/4)</f>
        <v>0</v>
      </c>
      <c r="J45" s="65" t="n">
        <f aca="false">+I45</f>
        <v>0</v>
      </c>
      <c r="K45" s="65" t="n">
        <f aca="false">SUM(I45+J45)</f>
        <v>0</v>
      </c>
      <c r="L45" s="65" t="n">
        <f aca="false">SUM(I45+K45)</f>
        <v>0</v>
      </c>
      <c r="M45" s="65" t="n">
        <f aca="false">SUM(I45+L45)</f>
        <v>0</v>
      </c>
      <c r="N45" s="64"/>
      <c r="O45" s="65" t="n">
        <f aca="false">SUM(M45-P45)</f>
        <v>0</v>
      </c>
      <c r="P45" s="65" t="n">
        <f aca="false">SUMIF(D6:D62,"=39",E6:E62)</f>
        <v>0</v>
      </c>
      <c r="Q45" s="67" t="n">
        <f aca="false">SUM(P45)</f>
        <v>0</v>
      </c>
      <c r="R45" s="68"/>
    </row>
    <row r="46" customFormat="false" ht="14.65" hidden="false" customHeight="false" outlineLevel="0" collapsed="false">
      <c r="A46" s="57"/>
      <c r="B46" s="69"/>
      <c r="C46" s="70"/>
      <c r="D46" s="71"/>
      <c r="E46" s="74"/>
      <c r="F46" s="76" t="s">
        <v>100</v>
      </c>
      <c r="G46" s="77"/>
      <c r="H46" s="65"/>
      <c r="I46" s="64" t="n">
        <f aca="false">SUM(H46/4)</f>
        <v>0</v>
      </c>
      <c r="J46" s="65" t="n">
        <f aca="false">+I46</f>
        <v>0</v>
      </c>
      <c r="K46" s="65" t="n">
        <f aca="false">SUM(I46+J46)</f>
        <v>0</v>
      </c>
      <c r="L46" s="65" t="n">
        <f aca="false">SUM(I46+K46)</f>
        <v>0</v>
      </c>
      <c r="M46" s="65" t="n">
        <f aca="false">SUM(I46+L46)</f>
        <v>0</v>
      </c>
      <c r="N46" s="64"/>
      <c r="O46" s="65" t="n">
        <f aca="false">SUM(M46-P46)</f>
        <v>0</v>
      </c>
      <c r="P46" s="65" t="n">
        <f aca="false">SUMIF(D6:D62,"=40",E6:E62)</f>
        <v>0</v>
      </c>
      <c r="Q46" s="67" t="n">
        <f aca="false">SUM(P46)</f>
        <v>0</v>
      </c>
      <c r="R46" s="68"/>
    </row>
    <row r="47" customFormat="false" ht="14.65" hidden="false" customHeight="false" outlineLevel="0" collapsed="false">
      <c r="A47" s="57"/>
      <c r="B47" s="69"/>
      <c r="C47" s="70"/>
      <c r="D47" s="71"/>
      <c r="E47" s="74"/>
      <c r="F47" s="78" t="s">
        <v>101</v>
      </c>
      <c r="G47" s="79"/>
      <c r="H47" s="80" t="n">
        <f aca="false">SUM(H7:H46)</f>
        <v>3204.5</v>
      </c>
      <c r="I47" s="81" t="n">
        <f aca="false">SUM(I7:I46)</f>
        <v>801.125</v>
      </c>
      <c r="J47" s="80" t="n">
        <f aca="false">SUM(J7:J46)</f>
        <v>801.125</v>
      </c>
      <c r="K47" s="80" t="n">
        <f aca="false">SUM(K7:K46)</f>
        <v>1602.25</v>
      </c>
      <c r="L47" s="80" t="n">
        <f aca="false">SUM(L7:L46)</f>
        <v>2403.375</v>
      </c>
      <c r="M47" s="80" t="n">
        <f aca="false">SUM(M7:M46)</f>
        <v>3204.5</v>
      </c>
      <c r="N47" s="81" t="n">
        <f aca="false">+M47</f>
        <v>3204.5</v>
      </c>
      <c r="O47" s="82" t="n">
        <f aca="false">SUMIF(O7:O46,"&gt;0",O7:O46)</f>
        <v>2165</v>
      </c>
      <c r="P47" s="80" t="n">
        <f aca="false">SUM(P7:P46)</f>
        <v>1181.19</v>
      </c>
      <c r="Q47" s="83" t="n">
        <f aca="false">SUM(Q7:Q46)</f>
        <v>1181.19</v>
      </c>
      <c r="R47" s="68"/>
    </row>
    <row r="48" customFormat="false" ht="14.65" hidden="false" customHeight="false" outlineLevel="0" collapsed="false">
      <c r="A48" s="57"/>
      <c r="B48" s="69"/>
      <c r="C48" s="70"/>
      <c r="D48" s="71"/>
      <c r="E48" s="74"/>
      <c r="F48" s="84" t="s">
        <v>102</v>
      </c>
      <c r="G48" s="85"/>
      <c r="H48" s="86" t="s">
        <v>17</v>
      </c>
      <c r="I48" s="87" t="s">
        <v>18</v>
      </c>
      <c r="J48" s="88" t="s">
        <v>103</v>
      </c>
      <c r="K48" s="65"/>
      <c r="L48" s="65"/>
      <c r="M48" s="65"/>
      <c r="N48" s="75"/>
      <c r="O48" s="89"/>
      <c r="P48" s="90"/>
      <c r="Q48" s="91"/>
      <c r="R48" s="68"/>
    </row>
    <row r="49" customFormat="false" ht="14.65" hidden="false" customHeight="false" outlineLevel="0" collapsed="false">
      <c r="A49" s="57"/>
      <c r="B49" s="69"/>
      <c r="C49" s="70"/>
      <c r="D49" s="71"/>
      <c r="E49" s="74"/>
      <c r="F49" s="62" t="s">
        <v>4</v>
      </c>
      <c r="G49" s="92" t="s">
        <v>104</v>
      </c>
      <c r="H49" s="65" t="n">
        <f aca="false">SUM(I49*4)</f>
        <v>2100</v>
      </c>
      <c r="I49" s="64" t="n">
        <v>525</v>
      </c>
      <c r="J49" s="93" t="n">
        <v>625</v>
      </c>
      <c r="K49" s="65" t="n">
        <v>525</v>
      </c>
      <c r="L49" s="65"/>
      <c r="M49" s="65"/>
      <c r="N49" s="75" t="s">
        <v>4</v>
      </c>
      <c r="O49" s="89"/>
      <c r="P49" s="90"/>
      <c r="Q49" s="91"/>
      <c r="R49" s="68"/>
    </row>
    <row r="50" customFormat="false" ht="14.65" hidden="false" customHeight="false" outlineLevel="0" collapsed="false">
      <c r="A50" s="57"/>
      <c r="B50" s="69"/>
      <c r="C50" s="70"/>
      <c r="D50" s="71"/>
      <c r="E50" s="61"/>
      <c r="F50" s="62" t="s">
        <v>4</v>
      </c>
      <c r="G50" s="70" t="s">
        <v>105</v>
      </c>
      <c r="H50" s="65" t="n">
        <f aca="false">SUM(I50*4)</f>
        <v>1200</v>
      </c>
      <c r="I50" s="64" t="n">
        <v>300</v>
      </c>
      <c r="J50" s="65" t="n">
        <v>525</v>
      </c>
      <c r="K50" s="65" t="n">
        <v>300</v>
      </c>
      <c r="L50" s="65" t="n">
        <v>300</v>
      </c>
      <c r="M50" s="93" t="s">
        <v>84</v>
      </c>
      <c r="N50" s="75" t="s">
        <v>4</v>
      </c>
      <c r="O50" s="89"/>
      <c r="P50" s="90"/>
      <c r="Q50" s="91"/>
      <c r="R50" s="68"/>
    </row>
    <row r="51" customFormat="false" ht="14.65" hidden="false" customHeight="false" outlineLevel="0" collapsed="false">
      <c r="A51" s="57"/>
      <c r="B51" s="69"/>
      <c r="C51" s="70"/>
      <c r="D51" s="71"/>
      <c r="E51" s="74"/>
      <c r="F51" s="62" t="s">
        <v>4</v>
      </c>
      <c r="G51" s="70" t="s">
        <v>106</v>
      </c>
      <c r="H51" s="65" t="n">
        <f aca="false">SUM(I51*4)</f>
        <v>0</v>
      </c>
      <c r="I51" s="64"/>
      <c r="J51" s="65" t="n">
        <v>300</v>
      </c>
      <c r="K51" s="65"/>
      <c r="L51" s="65"/>
      <c r="M51" s="63" t="s">
        <v>4</v>
      </c>
      <c r="N51" s="75"/>
      <c r="O51" s="89"/>
      <c r="P51" s="90"/>
      <c r="Q51" s="91"/>
      <c r="R51" s="68"/>
    </row>
    <row r="52" customFormat="false" ht="14.65" hidden="false" customHeight="false" outlineLevel="0" collapsed="false">
      <c r="A52" s="57"/>
      <c r="B52" s="69"/>
      <c r="C52" s="70"/>
      <c r="D52" s="71"/>
      <c r="E52" s="74"/>
      <c r="F52" s="62" t="s">
        <v>4</v>
      </c>
      <c r="G52" s="70" t="s">
        <v>107</v>
      </c>
      <c r="H52" s="65" t="n">
        <f aca="false">SUM(I52*4)</f>
        <v>0</v>
      </c>
      <c r="I52" s="64"/>
      <c r="J52" s="65"/>
      <c r="K52" s="65"/>
      <c r="L52" s="65"/>
      <c r="M52" s="65"/>
      <c r="N52" s="75"/>
      <c r="O52" s="89"/>
      <c r="P52" s="90"/>
      <c r="Q52" s="91"/>
      <c r="R52" s="68"/>
    </row>
    <row r="53" customFormat="false" ht="14.65" hidden="false" customHeight="false" outlineLevel="0" collapsed="false">
      <c r="A53" s="57"/>
      <c r="B53" s="69"/>
      <c r="C53" s="70"/>
      <c r="D53" s="71"/>
      <c r="E53" s="74"/>
      <c r="F53" s="15"/>
      <c r="G53" s="70" t="s">
        <v>108</v>
      </c>
      <c r="H53" s="65" t="n">
        <f aca="false">SUM(I53*4)</f>
        <v>0</v>
      </c>
      <c r="I53" s="94"/>
      <c r="J53" s="65"/>
      <c r="K53" s="63"/>
      <c r="L53" s="63"/>
      <c r="M53" s="65"/>
      <c r="N53" s="75"/>
      <c r="O53" s="89"/>
      <c r="P53" s="90"/>
      <c r="Q53" s="91"/>
      <c r="R53" s="68"/>
    </row>
    <row r="54" customFormat="false" ht="14.65" hidden="false" customHeight="false" outlineLevel="0" collapsed="false">
      <c r="A54" s="57"/>
      <c r="B54" s="69"/>
      <c r="C54" s="70"/>
      <c r="D54" s="71"/>
      <c r="E54" s="74"/>
      <c r="F54" s="62"/>
      <c r="G54" s="70" t="s">
        <v>109</v>
      </c>
      <c r="H54" s="65" t="n">
        <f aca="false">SUM(I54*4)</f>
        <v>0</v>
      </c>
      <c r="I54" s="64"/>
      <c r="J54" s="65"/>
      <c r="K54" s="65"/>
      <c r="L54" s="65"/>
      <c r="M54" s="65"/>
      <c r="N54" s="75"/>
      <c r="O54" s="89"/>
      <c r="P54" s="90"/>
      <c r="Q54" s="91"/>
      <c r="R54" s="68"/>
    </row>
    <row r="55" customFormat="false" ht="14.65" hidden="false" customHeight="false" outlineLevel="0" collapsed="false">
      <c r="A55" s="57"/>
      <c r="B55" s="69"/>
      <c r="C55" s="70"/>
      <c r="D55" s="71"/>
      <c r="E55" s="74"/>
      <c r="F55" s="62"/>
      <c r="G55" s="70" t="s">
        <v>110</v>
      </c>
      <c r="H55" s="65" t="n">
        <f aca="false">SUM(I55*4)</f>
        <v>0</v>
      </c>
      <c r="I55" s="64"/>
      <c r="J55" s="65"/>
      <c r="K55" s="65"/>
      <c r="L55" s="65"/>
      <c r="M55" s="65"/>
      <c r="N55" s="75"/>
      <c r="O55" s="89"/>
      <c r="P55" s="90"/>
      <c r="Q55" s="91"/>
      <c r="R55" s="68"/>
    </row>
    <row r="56" customFormat="false" ht="14.65" hidden="false" customHeight="false" outlineLevel="0" collapsed="false">
      <c r="A56" s="57"/>
      <c r="B56" s="69"/>
      <c r="C56" s="70"/>
      <c r="D56" s="71"/>
      <c r="E56" s="74"/>
      <c r="F56" s="62"/>
      <c r="G56" s="70" t="s">
        <v>111</v>
      </c>
      <c r="H56" s="65" t="n">
        <f aca="false">SUM(I56*4)</f>
        <v>0</v>
      </c>
      <c r="I56" s="64"/>
      <c r="J56" s="65"/>
      <c r="K56" s="65"/>
      <c r="L56" s="65"/>
      <c r="M56" s="65"/>
      <c r="N56" s="75"/>
      <c r="O56" s="89"/>
      <c r="P56" s="90"/>
      <c r="Q56" s="91"/>
      <c r="R56" s="68"/>
    </row>
    <row r="57" customFormat="false" ht="14.65" hidden="false" customHeight="false" outlineLevel="0" collapsed="false">
      <c r="A57" s="57"/>
      <c r="B57" s="69"/>
      <c r="C57" s="70"/>
      <c r="D57" s="71"/>
      <c r="E57" s="74"/>
      <c r="F57" s="62"/>
      <c r="G57" s="70" t="s">
        <v>112</v>
      </c>
      <c r="H57" s="65" t="n">
        <f aca="false">SUM(I57*4)</f>
        <v>0</v>
      </c>
      <c r="I57" s="64"/>
      <c r="J57" s="65"/>
      <c r="K57" s="65"/>
      <c r="L57" s="65"/>
      <c r="M57" s="65"/>
      <c r="N57" s="75"/>
      <c r="O57" s="89"/>
      <c r="P57" s="90"/>
      <c r="Q57" s="91"/>
      <c r="R57" s="68"/>
    </row>
    <row r="58" customFormat="false" ht="14.65" hidden="false" customHeight="false" outlineLevel="0" collapsed="false">
      <c r="A58" s="57"/>
      <c r="B58" s="69"/>
      <c r="C58" s="70"/>
      <c r="D58" s="71"/>
      <c r="E58" s="74"/>
      <c r="F58" s="62" t="s">
        <v>4</v>
      </c>
      <c r="G58" s="70" t="s">
        <v>113</v>
      </c>
      <c r="H58" s="65" t="n">
        <f aca="false">SUM(H49:H57)</f>
        <v>3300</v>
      </c>
      <c r="I58" s="64" t="n">
        <f aca="false">SUM(I49:I57)</f>
        <v>825</v>
      </c>
      <c r="J58" s="65"/>
      <c r="K58" s="65"/>
      <c r="L58" s="65"/>
      <c r="M58" s="65"/>
      <c r="N58" s="75"/>
      <c r="O58" s="89"/>
      <c r="P58" s="90"/>
      <c r="Q58" s="91"/>
      <c r="R58" s="68"/>
    </row>
    <row r="59" customFormat="false" ht="14.65" hidden="false" customHeight="false" outlineLevel="0" collapsed="false">
      <c r="A59" s="57"/>
      <c r="B59" s="69"/>
      <c r="C59" s="70"/>
      <c r="D59" s="71"/>
      <c r="E59" s="74"/>
      <c r="F59" s="76" t="s">
        <v>4</v>
      </c>
      <c r="G59" s="95" t="s">
        <v>114</v>
      </c>
      <c r="H59" s="75" t="n">
        <f aca="false">SUM(H58-H47)</f>
        <v>95.5</v>
      </c>
      <c r="I59" s="64" t="n">
        <f aca="false">SUM(I58-I47)</f>
        <v>23.875</v>
      </c>
      <c r="J59" s="75"/>
      <c r="K59" s="75"/>
      <c r="L59" s="75"/>
      <c r="M59" s="75"/>
      <c r="N59" s="75"/>
      <c r="O59" s="89"/>
      <c r="P59" s="90"/>
      <c r="Q59" s="91"/>
      <c r="R59" s="68"/>
    </row>
    <row r="60" customFormat="false" ht="14.65" hidden="false" customHeight="false" outlineLevel="0" collapsed="false">
      <c r="A60" s="57"/>
      <c r="B60" s="69"/>
      <c r="C60" s="70"/>
      <c r="D60" s="71"/>
      <c r="E60" s="74"/>
      <c r="F60" s="96" t="s">
        <v>115</v>
      </c>
      <c r="G60" s="97"/>
      <c r="H60" s="98" t="s">
        <v>4</v>
      </c>
      <c r="I60" s="98" t="s">
        <v>4</v>
      </c>
      <c r="J60" s="80" t="n">
        <f aca="false">SUM(J49:J59)</f>
        <v>1450</v>
      </c>
      <c r="K60" s="80" t="n">
        <f aca="false">SUM(K49:K59)+J60</f>
        <v>2275</v>
      </c>
      <c r="L60" s="80" t="n">
        <f aca="false">SUM(L49:L59)+K60</f>
        <v>2575</v>
      </c>
      <c r="M60" s="80" t="n">
        <f aca="false">SUM(M49:M59)+L60</f>
        <v>2575</v>
      </c>
      <c r="N60" s="80" t="n">
        <f aca="false">SUM(N49:N59)+M60</f>
        <v>2575</v>
      </c>
      <c r="O60" s="99" t="n">
        <f aca="false">SUM(N60-P47)</f>
        <v>1393.81</v>
      </c>
      <c r="P60" s="100"/>
      <c r="Q60" s="91"/>
      <c r="R60" s="68"/>
    </row>
    <row r="61" customFormat="false" ht="14.65" hidden="false" customHeight="false" outlineLevel="0" collapsed="false">
      <c r="A61" s="57"/>
      <c r="B61" s="69"/>
      <c r="C61" s="70"/>
      <c r="D61" s="71"/>
      <c r="E61" s="74"/>
      <c r="F61" s="101" t="s">
        <v>116</v>
      </c>
      <c r="G61" s="97"/>
      <c r="H61" s="102"/>
      <c r="I61" s="102"/>
      <c r="J61" s="103" t="n">
        <f aca="false">IF(J47&lt;0,(J60+J47),J60-J47)</f>
        <v>648.875</v>
      </c>
      <c r="K61" s="103" t="n">
        <f aca="false">IF(K47&lt;0,K47+K60,K60-K47)</f>
        <v>672.75</v>
      </c>
      <c r="L61" s="103" t="n">
        <f aca="false">IF(L47&lt;0,L47+L60,L60-L47)</f>
        <v>171.625</v>
      </c>
      <c r="M61" s="103" t="n">
        <f aca="false">IF(M47&lt;0,M47+M60,M60-M47)</f>
        <v>-629.5</v>
      </c>
      <c r="N61" s="103" t="n">
        <f aca="false">IF(N47&lt;0,N47+N60,N60-N47)</f>
        <v>-629.5</v>
      </c>
      <c r="O61" s="104" t="n">
        <f aca="false">SUM(O60-O47)</f>
        <v>-771.19</v>
      </c>
      <c r="P61" s="90"/>
      <c r="Q61" s="91"/>
      <c r="R61" s="68"/>
    </row>
    <row r="62" customFormat="false" ht="14.65" hidden="false" customHeight="false" outlineLevel="0" collapsed="false">
      <c r="A62" s="57"/>
      <c r="B62" s="69"/>
      <c r="C62" s="70"/>
      <c r="D62" s="71"/>
      <c r="E62" s="74"/>
      <c r="F62" s="105" t="s">
        <v>4</v>
      </c>
      <c r="G62" s="17"/>
      <c r="H62" s="90"/>
      <c r="I62" s="90"/>
      <c r="J62" s="90" t="s">
        <v>4</v>
      </c>
      <c r="K62" s="90" t="s">
        <v>4</v>
      </c>
      <c r="L62" s="90" t="s">
        <v>4</v>
      </c>
      <c r="M62" s="106" t="s">
        <v>117</v>
      </c>
      <c r="N62" s="90"/>
      <c r="O62" s="100" t="s">
        <v>4</v>
      </c>
      <c r="P62" s="90"/>
      <c r="Q62" s="91"/>
      <c r="R62" s="68"/>
    </row>
    <row r="63" s="22" customFormat="true" ht="14.65" hidden="false" customHeight="false" outlineLevel="0" collapsed="false">
      <c r="A63" s="107"/>
      <c r="B63" s="108" t="s">
        <v>4</v>
      </c>
      <c r="C63" s="109" t="s">
        <v>4</v>
      </c>
      <c r="D63" s="110" t="s">
        <v>118</v>
      </c>
      <c r="E63" s="111" t="n">
        <f aca="false">SUM(E7:E62)</f>
        <v>1181.19</v>
      </c>
      <c r="F63" s="101"/>
      <c r="G63" s="112"/>
      <c r="H63" s="102"/>
      <c r="I63" s="102"/>
      <c r="J63" s="102"/>
      <c r="K63" s="102"/>
      <c r="L63" s="102"/>
      <c r="M63" s="102"/>
      <c r="N63" s="102"/>
      <c r="O63" s="102"/>
      <c r="P63" s="102"/>
      <c r="Q63" s="113"/>
      <c r="R63" s="68"/>
      <c r="S63" s="21"/>
    </row>
    <row r="64" s="7" customFormat="true" ht="13.5" hidden="false" customHeight="true" outlineLevel="0" collapsed="false">
      <c r="A64" s="114"/>
      <c r="C64" s="115"/>
      <c r="D64" s="116"/>
      <c r="E64" s="117"/>
      <c r="F64" s="116"/>
      <c r="R64" s="6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D35" colorId="64" zoomScale="75" zoomScaleNormal="75" zoomScalePageLayoutView="100" workbookViewId="0">
      <selection pane="topLeft" activeCell="J50" activeCellId="0" sqref="J50 J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22" width="10.85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118"/>
      <c r="B1" s="119" t="s">
        <v>1</v>
      </c>
      <c r="C1" s="120" t="s">
        <v>2</v>
      </c>
      <c r="D1" s="11"/>
      <c r="E1" s="12" t="s">
        <v>3</v>
      </c>
      <c r="F1" s="11"/>
      <c r="G1" s="13"/>
      <c r="H1" s="14"/>
      <c r="I1" s="13"/>
      <c r="J1" s="15"/>
      <c r="K1" s="14"/>
      <c r="L1" s="14"/>
      <c r="M1" s="14"/>
      <c r="N1" s="14"/>
      <c r="O1" s="14"/>
      <c r="P1" s="17"/>
      <c r="Q1" s="17"/>
      <c r="R1" s="6"/>
    </row>
    <row r="2" s="22" customFormat="true" ht="14.65" hidden="false" customHeight="false" outlineLevel="0" collapsed="false">
      <c r="A2" s="18"/>
      <c r="B2" s="121" t="s">
        <v>119</v>
      </c>
      <c r="C2" s="122" t="n">
        <v>2001</v>
      </c>
      <c r="D2" s="11"/>
      <c r="E2" s="12" t="s">
        <v>6</v>
      </c>
      <c r="F2" s="12"/>
      <c r="G2" s="12"/>
      <c r="H2" s="13"/>
      <c r="I2" s="15"/>
      <c r="J2" s="16"/>
      <c r="K2" s="16" t="s">
        <v>7</v>
      </c>
      <c r="L2" s="16"/>
      <c r="M2" s="16"/>
      <c r="N2" s="16"/>
      <c r="O2" s="16"/>
      <c r="P2" s="14"/>
      <c r="Q2" s="14"/>
      <c r="R2" s="6"/>
    </row>
    <row r="3" customFormat="false" ht="14.65" hidden="false" customHeight="false" outlineLevel="0" collapsed="false">
      <c r="A3" s="23"/>
      <c r="B3" s="16" t="s">
        <v>4</v>
      </c>
      <c r="C3" s="24"/>
      <c r="D3" s="25"/>
      <c r="E3" s="26"/>
      <c r="F3" s="25"/>
      <c r="G3" s="123"/>
      <c r="H3" s="124"/>
      <c r="I3" s="13"/>
      <c r="J3" s="29"/>
      <c r="K3" s="29"/>
      <c r="L3" s="124" t="s">
        <v>4</v>
      </c>
      <c r="M3" s="124"/>
      <c r="N3" s="124"/>
      <c r="O3" s="124"/>
      <c r="P3" s="124"/>
      <c r="Q3" s="124"/>
      <c r="R3" s="124"/>
    </row>
    <row r="4" s="22" customFormat="true" ht="14.65" hidden="false" customHeight="false" outlineLevel="0" collapsed="false">
      <c r="A4" s="18"/>
      <c r="B4" s="16"/>
      <c r="C4" s="11"/>
      <c r="D4" s="11"/>
      <c r="E4" s="32"/>
      <c r="F4" s="33"/>
      <c r="G4" s="17"/>
      <c r="H4" s="17"/>
      <c r="I4" s="17"/>
      <c r="J4" s="34" t="s">
        <v>9</v>
      </c>
      <c r="K4" s="34" t="s">
        <v>9</v>
      </c>
      <c r="L4" s="34" t="s">
        <v>9</v>
      </c>
      <c r="M4" s="34" t="s">
        <v>9</v>
      </c>
      <c r="N4" s="34" t="s">
        <v>9</v>
      </c>
      <c r="O4" s="35" t="s">
        <v>10</v>
      </c>
      <c r="P4" s="17"/>
      <c r="Q4" s="17"/>
      <c r="R4" s="6"/>
    </row>
    <row r="5" s="22" customFormat="true" ht="14.65" hidden="false" customHeight="false" outlineLevel="0" collapsed="false">
      <c r="A5" s="125" t="s">
        <v>11</v>
      </c>
      <c r="B5" s="126" t="s">
        <v>12</v>
      </c>
      <c r="C5" s="127" t="s">
        <v>13</v>
      </c>
      <c r="D5" s="127" t="s">
        <v>14</v>
      </c>
      <c r="E5" s="128" t="s">
        <v>15</v>
      </c>
      <c r="F5" s="10" t="s">
        <v>14</v>
      </c>
      <c r="G5" s="40" t="s">
        <v>16</v>
      </c>
      <c r="H5" s="40" t="s">
        <v>17</v>
      </c>
      <c r="I5" s="40" t="s">
        <v>18</v>
      </c>
      <c r="J5" s="41" t="n">
        <v>1</v>
      </c>
      <c r="K5" s="41" t="n">
        <v>2</v>
      </c>
      <c r="L5" s="41" t="n">
        <v>3</v>
      </c>
      <c r="M5" s="41" t="n">
        <v>4</v>
      </c>
      <c r="N5" s="41" t="n">
        <v>5</v>
      </c>
      <c r="O5" s="42" t="s">
        <v>19</v>
      </c>
      <c r="P5" s="43" t="s">
        <v>20</v>
      </c>
      <c r="Q5" s="44" t="s">
        <v>21</v>
      </c>
    </row>
    <row r="6" customFormat="false" ht="14.65" hidden="false" customHeight="false" outlineLevel="0" collapsed="false">
      <c r="A6" s="129" t="s">
        <v>22</v>
      </c>
      <c r="B6" s="46" t="s">
        <v>23</v>
      </c>
      <c r="C6" s="129" t="s">
        <v>24</v>
      </c>
      <c r="D6" s="129" t="s">
        <v>24</v>
      </c>
      <c r="E6" s="130" t="s">
        <v>10</v>
      </c>
      <c r="F6" s="48" t="s">
        <v>24</v>
      </c>
      <c r="G6" s="131" t="s">
        <v>25</v>
      </c>
      <c r="H6" s="131" t="s">
        <v>15</v>
      </c>
      <c r="I6" s="132" t="s">
        <v>15</v>
      </c>
      <c r="J6" s="133"/>
      <c r="K6" s="52"/>
      <c r="L6" s="52"/>
      <c r="M6" s="52"/>
      <c r="N6" s="52" t="s">
        <v>4</v>
      </c>
      <c r="O6" s="134" t="s">
        <v>15</v>
      </c>
      <c r="P6" s="135" t="s">
        <v>1</v>
      </c>
      <c r="Q6" s="136" t="s">
        <v>22</v>
      </c>
      <c r="R6" s="2"/>
    </row>
    <row r="7" customFormat="false" ht="14.65" hidden="false" customHeight="false" outlineLevel="0" collapsed="false">
      <c r="A7" s="137" t="s">
        <v>28</v>
      </c>
      <c r="B7" s="58" t="s">
        <v>45</v>
      </c>
      <c r="C7" s="59" t="s">
        <v>120</v>
      </c>
      <c r="D7" s="60" t="s">
        <v>47</v>
      </c>
      <c r="E7" s="61" t="n">
        <v>40</v>
      </c>
      <c r="F7" s="62" t="n">
        <v>1</v>
      </c>
      <c r="G7" s="70" t="str">
        <f aca="false">JANUARY!$G$7</f>
        <v>Rent/Mortgage</v>
      </c>
      <c r="H7" s="65" t="n">
        <f aca="false">JANUARY!$H$7</f>
        <v>800</v>
      </c>
      <c r="I7" s="64" t="n">
        <f aca="false">SUM(H7/4)</f>
        <v>200</v>
      </c>
      <c r="J7" s="65" t="n">
        <f aca="false">IF(JANUARY!$O$7&lt;0,I7,JANUARY!$O$7+I7)</f>
        <v>200</v>
      </c>
      <c r="K7" s="65" t="n">
        <f aca="false">SUM(I7+J7)</f>
        <v>400</v>
      </c>
      <c r="L7" s="65" t="n">
        <f aca="false">SUM(I7+K7)</f>
        <v>600</v>
      </c>
      <c r="M7" s="65" t="n">
        <f aca="false">SUM(I7+L7)</f>
        <v>800</v>
      </c>
      <c r="N7" s="64"/>
      <c r="O7" s="65" t="n">
        <f aca="false">SUM(M7-P7)</f>
        <v>800</v>
      </c>
      <c r="P7" s="65" t="n">
        <f aca="false">SUMIF(D6:D62,"=1",E6:E62)</f>
        <v>0</v>
      </c>
      <c r="Q7" s="67" t="n">
        <f aca="false">SUM(JANUARY!$Q$7+P7)</f>
        <v>800</v>
      </c>
      <c r="R7" s="2"/>
    </row>
    <row r="8" customFormat="false" ht="14.65" hidden="false" customHeight="false" outlineLevel="0" collapsed="false">
      <c r="A8" s="57"/>
      <c r="B8" s="69"/>
      <c r="C8" s="70"/>
      <c r="D8" s="71"/>
      <c r="E8" s="61"/>
      <c r="F8" s="62" t="n">
        <v>2</v>
      </c>
      <c r="G8" s="70" t="str">
        <f aca="false">JANUARY!$G$8</f>
        <v>Property Tax</v>
      </c>
      <c r="H8" s="65" t="n">
        <f aca="false">JANUARY!$H$8</f>
        <v>0</v>
      </c>
      <c r="I8" s="64" t="n">
        <f aca="false">SUM(H8/4)</f>
        <v>0</v>
      </c>
      <c r="J8" s="65" t="n">
        <f aca="false">IF(JANUARY!$O$8&lt;0,I8,JANUARY!$O$8+I8)</f>
        <v>0</v>
      </c>
      <c r="K8" s="65" t="n">
        <f aca="false">SUM(I8+J8)</f>
        <v>0</v>
      </c>
      <c r="L8" s="65" t="n">
        <f aca="false">SUM(I8+K8)</f>
        <v>0</v>
      </c>
      <c r="M8" s="65" t="n">
        <f aca="false">SUM(I8+L8)</f>
        <v>0</v>
      </c>
      <c r="N8" s="64"/>
      <c r="O8" s="65" t="n">
        <f aca="false">SUM(M8-P8)</f>
        <v>0</v>
      </c>
      <c r="P8" s="65" t="n">
        <f aca="false">SUMIF(D6:D62,"=2",E6:E62)</f>
        <v>0</v>
      </c>
      <c r="Q8" s="67" t="n">
        <f aca="false">SUM(JANUARY!$Q$8+P8)</f>
        <v>0</v>
      </c>
      <c r="R8" s="2"/>
    </row>
    <row r="9" customFormat="false" ht="14.65" hidden="false" customHeight="false" outlineLevel="0" collapsed="false">
      <c r="A9" s="57"/>
      <c r="B9" s="69"/>
      <c r="C9" s="70"/>
      <c r="D9" s="71"/>
      <c r="E9" s="61"/>
      <c r="F9" s="62" t="n">
        <v>3</v>
      </c>
      <c r="G9" s="70" t="str">
        <f aca="false">JANUARY!$G$9</f>
        <v>Electric</v>
      </c>
      <c r="H9" s="65" t="n">
        <f aca="false">JANUARY!$H$9</f>
        <v>80</v>
      </c>
      <c r="I9" s="64" t="n">
        <f aca="false">SUM(H9/4)</f>
        <v>20</v>
      </c>
      <c r="J9" s="65" t="n">
        <f aca="false">IF(JANUARY!$O$9&lt;0,I9,JANUARY!$O$9+I9)</f>
        <v>25</v>
      </c>
      <c r="K9" s="65" t="n">
        <f aca="false">SUM(I9+J9)</f>
        <v>45</v>
      </c>
      <c r="L9" s="65" t="n">
        <f aca="false">SUM(I9+K9)</f>
        <v>65</v>
      </c>
      <c r="M9" s="65" t="n">
        <f aca="false">SUM(I9+L9)</f>
        <v>85</v>
      </c>
      <c r="N9" s="64"/>
      <c r="O9" s="65" t="n">
        <f aca="false">SUM(M9-P9)</f>
        <v>85</v>
      </c>
      <c r="P9" s="65" t="n">
        <f aca="false">SUMIF(D6:D62,"=3",E6:E62)</f>
        <v>0</v>
      </c>
      <c r="Q9" s="67" t="n">
        <f aca="false">SUM(JANUARY!$Q$9+P9)</f>
        <v>75</v>
      </c>
      <c r="R9" s="2"/>
    </row>
    <row r="10" customFormat="false" ht="14.65" hidden="false" customHeight="false" outlineLevel="0" collapsed="false">
      <c r="A10" s="57"/>
      <c r="B10" s="69"/>
      <c r="C10" s="70"/>
      <c r="D10" s="71"/>
      <c r="E10" s="61"/>
      <c r="F10" s="62" t="n">
        <v>4</v>
      </c>
      <c r="G10" s="70" t="str">
        <f aca="false">JANUARY!$G$10</f>
        <v>Gas Heat</v>
      </c>
      <c r="H10" s="65" t="n">
        <f aca="false">JANUARY!$H$10</f>
        <v>150</v>
      </c>
      <c r="I10" s="64" t="n">
        <f aca="false">SUM(H10/4)</f>
        <v>37.5</v>
      </c>
      <c r="J10" s="65" t="n">
        <f aca="false">IF(JANUARY!$O$10&lt;0,I10,JANUARY!$O$10+I10)</f>
        <v>187.5</v>
      </c>
      <c r="K10" s="65" t="n">
        <f aca="false">SUM(I10+J10)</f>
        <v>225</v>
      </c>
      <c r="L10" s="65" t="n">
        <f aca="false">SUM(I10+K10)</f>
        <v>262.5</v>
      </c>
      <c r="M10" s="65" t="n">
        <f aca="false">SUM(I10+L10)</f>
        <v>300</v>
      </c>
      <c r="N10" s="64"/>
      <c r="O10" s="65" t="n">
        <f aca="false">SUM(M10-P10)</f>
        <v>300</v>
      </c>
      <c r="P10" s="65" t="n">
        <f aca="false">SUMIF(D6:D62,"=4",E6:E62)</f>
        <v>0</v>
      </c>
      <c r="Q10" s="67" t="n">
        <f aca="false">SUM(JANUARY!$Q$10+P10)</f>
        <v>0</v>
      </c>
      <c r="R10" s="2"/>
    </row>
    <row r="11" customFormat="false" ht="14.65" hidden="false" customHeight="false" outlineLevel="0" collapsed="false">
      <c r="A11" s="57"/>
      <c r="B11" s="69"/>
      <c r="C11" s="70"/>
      <c r="D11" s="71"/>
      <c r="E11" s="61"/>
      <c r="F11" s="62" t="n">
        <v>5</v>
      </c>
      <c r="G11" s="70" t="str">
        <f aca="false">JANUARY!$G$11</f>
        <v>Oil Heat</v>
      </c>
      <c r="H11" s="65" t="n">
        <f aca="false">JANUARY!$H$11</f>
        <v>0</v>
      </c>
      <c r="I11" s="64" t="n">
        <f aca="false">SUM(H11/4)</f>
        <v>0</v>
      </c>
      <c r="J11" s="65" t="n">
        <f aca="false">IF(JANUARY!$O$11&lt;0,I11,JANUARY!$O$11+I11)</f>
        <v>0</v>
      </c>
      <c r="K11" s="65" t="n">
        <f aca="false">SUM(I11+J11)</f>
        <v>0</v>
      </c>
      <c r="L11" s="65" t="n">
        <f aca="false">SUM(I11+K11)</f>
        <v>0</v>
      </c>
      <c r="M11" s="65" t="n">
        <f aca="false">SUM(I11+L11)</f>
        <v>0</v>
      </c>
      <c r="N11" s="64"/>
      <c r="O11" s="65" t="n">
        <f aca="false">SUM(M11-P11)</f>
        <v>0</v>
      </c>
      <c r="P11" s="65" t="n">
        <f aca="false">SUMIF(D6:D62,"=5",E6:E62)</f>
        <v>0</v>
      </c>
      <c r="Q11" s="67" t="n">
        <f aca="false">SUM(JANUARY!$Q$11+P11)</f>
        <v>0</v>
      </c>
      <c r="R11" s="2"/>
    </row>
    <row r="12" customFormat="false" ht="14.65" hidden="false" customHeight="false" outlineLevel="0" collapsed="false">
      <c r="A12" s="57"/>
      <c r="B12" s="69"/>
      <c r="C12" s="70"/>
      <c r="D12" s="71"/>
      <c r="E12" s="61"/>
      <c r="F12" s="62" t="n">
        <v>6</v>
      </c>
      <c r="G12" s="70" t="str">
        <f aca="false">JANUARY!$G$12</f>
        <v>Phone</v>
      </c>
      <c r="H12" s="65" t="n">
        <f aca="false">JANUARY!$H$12</f>
        <v>49.5</v>
      </c>
      <c r="I12" s="64" t="n">
        <f aca="false">SUM(H12/4)</f>
        <v>12.375</v>
      </c>
      <c r="J12" s="65" t="n">
        <f aca="false">IF(JANUARY!$O$12&lt;0,I12,JANUARY!$O$12+I12)</f>
        <v>12.375</v>
      </c>
      <c r="K12" s="65" t="n">
        <f aca="false">SUM(I12+J12)</f>
        <v>24.75</v>
      </c>
      <c r="L12" s="65" t="n">
        <f aca="false">SUM(I12+K12)</f>
        <v>37.125</v>
      </c>
      <c r="M12" s="65" t="n">
        <f aca="false">SUM(I12+L12)</f>
        <v>49.5</v>
      </c>
      <c r="N12" s="64"/>
      <c r="O12" s="65" t="n">
        <f aca="false">SUM(M12-P12)</f>
        <v>49.5</v>
      </c>
      <c r="P12" s="65" t="n">
        <f aca="false">SUMIF(D6:D62,"=6",E6:E62)</f>
        <v>0</v>
      </c>
      <c r="Q12" s="67" t="n">
        <f aca="false">SUM(JANUARY!$Q$12+P12)</f>
        <v>52.45</v>
      </c>
      <c r="R12" s="2"/>
    </row>
    <row r="13" customFormat="false" ht="14.65" hidden="false" customHeight="false" outlineLevel="0" collapsed="false">
      <c r="A13" s="57"/>
      <c r="B13" s="69"/>
      <c r="C13" s="70"/>
      <c r="D13" s="71"/>
      <c r="E13" s="61"/>
      <c r="F13" s="62" t="n">
        <v>7</v>
      </c>
      <c r="G13" s="70" t="str">
        <f aca="false">JANUARY!$G$13</f>
        <v>Home Owner Ins</v>
      </c>
      <c r="H13" s="65" t="n">
        <f aca="false">JANUARY!$H$13</f>
        <v>0</v>
      </c>
      <c r="I13" s="64" t="n">
        <f aca="false">SUM(H13/4)</f>
        <v>0</v>
      </c>
      <c r="J13" s="65" t="n">
        <f aca="false">IF(JANUARY!$O$13&lt;0,I13,JANUARY!$O$13+I13)</f>
        <v>0</v>
      </c>
      <c r="K13" s="65" t="n">
        <f aca="false">SUM(I13+J13)</f>
        <v>0</v>
      </c>
      <c r="L13" s="65" t="n">
        <f aca="false">SUM(I13+K13)</f>
        <v>0</v>
      </c>
      <c r="M13" s="65" t="n">
        <f aca="false">SUM(I13+L13)</f>
        <v>0</v>
      </c>
      <c r="N13" s="64"/>
      <c r="O13" s="65" t="n">
        <f aca="false">SUM(M13-P13)</f>
        <v>0</v>
      </c>
      <c r="P13" s="65" t="n">
        <f aca="false">SUMIF(D6:D62,"=7",E6:E62)</f>
        <v>0</v>
      </c>
      <c r="Q13" s="67" t="n">
        <f aca="false">SUM(JANUARY!$Q$13+P13)</f>
        <v>0</v>
      </c>
      <c r="R13" s="2"/>
    </row>
    <row r="14" customFormat="false" ht="14.65" hidden="false" customHeight="false" outlineLevel="0" collapsed="false">
      <c r="A14" s="57"/>
      <c r="B14" s="69"/>
      <c r="C14" s="70"/>
      <c r="D14" s="71"/>
      <c r="E14" s="61"/>
      <c r="F14" s="62" t="n">
        <v>8</v>
      </c>
      <c r="G14" s="70" t="str">
        <f aca="false">JANUARY!$G$14</f>
        <v>Renter Ins.</v>
      </c>
      <c r="H14" s="65" t="n">
        <f aca="false">JANUARY!$H$14</f>
        <v>16</v>
      </c>
      <c r="I14" s="64" t="n">
        <f aca="false">SUM(H14/4)</f>
        <v>4</v>
      </c>
      <c r="J14" s="65" t="n">
        <f aca="false">IF(JANUARY!$O$14&lt;0,I14,JANUARY!$O$14+I14)</f>
        <v>4</v>
      </c>
      <c r="K14" s="65" t="n">
        <f aca="false">SUM(I14+J14)</f>
        <v>8</v>
      </c>
      <c r="L14" s="65" t="n">
        <f aca="false">SUM(I14+K14)</f>
        <v>12</v>
      </c>
      <c r="M14" s="65" t="n">
        <f aca="false">SUM(I14+L14)</f>
        <v>16</v>
      </c>
      <c r="N14" s="64"/>
      <c r="O14" s="65" t="n">
        <f aca="false">SUM(M14-P14)</f>
        <v>16</v>
      </c>
      <c r="P14" s="65" t="n">
        <f aca="false">SUMIF(D6:D62,"=8",E6:E62)</f>
        <v>0</v>
      </c>
      <c r="Q14" s="67" t="n">
        <f aca="false">SUM(JANUARY!$Q$14+P14)</f>
        <v>16</v>
      </c>
      <c r="R14" s="2"/>
    </row>
    <row r="15" customFormat="false" ht="14.65" hidden="false" customHeight="false" outlineLevel="0" collapsed="false">
      <c r="A15" s="57"/>
      <c r="B15" s="69"/>
      <c r="C15" s="70"/>
      <c r="D15" s="71"/>
      <c r="E15" s="61"/>
      <c r="F15" s="62" t="n">
        <v>9</v>
      </c>
      <c r="G15" s="70" t="str">
        <f aca="false">JANUARY!$G$15</f>
        <v>Life Ins.</v>
      </c>
      <c r="H15" s="65" t="n">
        <f aca="false">JANUARY!$H$15</f>
        <v>24</v>
      </c>
      <c r="I15" s="64" t="n">
        <f aca="false">SUM(H15/4)</f>
        <v>6</v>
      </c>
      <c r="J15" s="65" t="n">
        <f aca="false">IF(JANUARY!$O$15&lt;0,I15,JANUARY!$O$15+I15)</f>
        <v>6</v>
      </c>
      <c r="K15" s="65" t="n">
        <f aca="false">SUM(I15+J15)</f>
        <v>12</v>
      </c>
      <c r="L15" s="65" t="n">
        <f aca="false">SUM(I15+K15)</f>
        <v>18</v>
      </c>
      <c r="M15" s="65" t="n">
        <f aca="false">SUM(I15+L15)</f>
        <v>24</v>
      </c>
      <c r="N15" s="64"/>
      <c r="O15" s="65" t="n">
        <f aca="false">SUM(M15-P15)</f>
        <v>24</v>
      </c>
      <c r="P15" s="65" t="n">
        <f aca="false">SUMIF(D6:D62,"=9",E6:E62)</f>
        <v>0</v>
      </c>
      <c r="Q15" s="67" t="n">
        <f aca="false">SUM(JANUARY!$Q$15+P15)</f>
        <v>24</v>
      </c>
      <c r="R15" s="2"/>
    </row>
    <row r="16" customFormat="false" ht="14.65" hidden="false" customHeight="false" outlineLevel="0" collapsed="false">
      <c r="A16" s="57"/>
      <c r="B16" s="69"/>
      <c r="C16" s="70"/>
      <c r="D16" s="71"/>
      <c r="E16" s="61"/>
      <c r="F16" s="62" t="n">
        <v>10</v>
      </c>
      <c r="G16" s="70" t="str">
        <f aca="false">JANUARY!$G$16</f>
        <v>Cable</v>
      </c>
      <c r="H16" s="65" t="n">
        <f aca="false">JANUARY!$H$16</f>
        <v>75</v>
      </c>
      <c r="I16" s="64" t="n">
        <f aca="false">SUM(H16/4)</f>
        <v>18.75</v>
      </c>
      <c r="J16" s="65" t="n">
        <f aca="false">IF(JANUARY!$O$16&lt;0,I16,JANUARY!$O$16+I16)</f>
        <v>93.75</v>
      </c>
      <c r="K16" s="65" t="n">
        <f aca="false">SUM(I16+J16)</f>
        <v>112.5</v>
      </c>
      <c r="L16" s="65" t="n">
        <f aca="false">SUM(I16+K16)</f>
        <v>131.25</v>
      </c>
      <c r="M16" s="65" t="n">
        <f aca="false">SUM(I16+L16)</f>
        <v>150</v>
      </c>
      <c r="N16" s="64"/>
      <c r="O16" s="65" t="n">
        <f aca="false">SUM(M16-P16)</f>
        <v>150</v>
      </c>
      <c r="P16" s="65" t="n">
        <f aca="false">SUMIF(D6:D62,"=10",E6:E62)</f>
        <v>0</v>
      </c>
      <c r="Q16" s="67" t="n">
        <f aca="false">SUM(JANUARY!$Q$16+P16)</f>
        <v>0</v>
      </c>
      <c r="R16" s="2"/>
    </row>
    <row r="17" customFormat="false" ht="14.65" hidden="false" customHeight="false" outlineLevel="0" collapsed="false">
      <c r="A17" s="57"/>
      <c r="B17" s="69"/>
      <c r="C17" s="70"/>
      <c r="D17" s="71"/>
      <c r="E17" s="61"/>
      <c r="F17" s="62" t="n">
        <v>11</v>
      </c>
      <c r="G17" s="70" t="str">
        <f aca="false">JANUARY!$G$17</f>
        <v>Doctors</v>
      </c>
      <c r="H17" s="65" t="n">
        <f aca="false">JANUARY!$H$17</f>
        <v>30</v>
      </c>
      <c r="I17" s="64" t="n">
        <f aca="false">SUM(H17/4)</f>
        <v>7.5</v>
      </c>
      <c r="J17" s="65" t="n">
        <f aca="false">IF(JANUARY!$O$17&lt;0,I17,JANUARY!$O$17+I17)</f>
        <v>22.5</v>
      </c>
      <c r="K17" s="65" t="n">
        <f aca="false">SUM(I17+J17)</f>
        <v>30</v>
      </c>
      <c r="L17" s="65" t="n">
        <f aca="false">SUM(I17+K17)</f>
        <v>37.5</v>
      </c>
      <c r="M17" s="65" t="n">
        <f aca="false">SUM(I17+L17)</f>
        <v>45</v>
      </c>
      <c r="N17" s="64"/>
      <c r="O17" s="65" t="n">
        <f aca="false">SUM(M17-P17)</f>
        <v>45</v>
      </c>
      <c r="P17" s="65" t="n">
        <f aca="false">SUMIF(D6:D62,"=11",E6:E62)</f>
        <v>0</v>
      </c>
      <c r="Q17" s="67" t="n">
        <f aca="false">SUM(JANUARY!$Q$17+P17)</f>
        <v>15</v>
      </c>
      <c r="R17" s="2"/>
    </row>
    <row r="18" customFormat="false" ht="14.65" hidden="false" customHeight="false" outlineLevel="0" collapsed="false">
      <c r="A18" s="57"/>
      <c r="B18" s="69"/>
      <c r="C18" s="70"/>
      <c r="D18" s="71"/>
      <c r="E18" s="61"/>
      <c r="F18" s="62" t="n">
        <v>12</v>
      </c>
      <c r="G18" s="70" t="str">
        <f aca="false">JANUARY!$G$18</f>
        <v>Prescriptions</v>
      </c>
      <c r="H18" s="65" t="n">
        <f aca="false">JANUARY!$H$18</f>
        <v>30</v>
      </c>
      <c r="I18" s="64" t="n">
        <f aca="false">SUM(H18/4)</f>
        <v>7.5</v>
      </c>
      <c r="J18" s="65" t="n">
        <f aca="false">IF(JANUARY!$O$18&lt;0,I18,JANUARY!$O$18+I18)</f>
        <v>7.5</v>
      </c>
      <c r="K18" s="65" t="n">
        <f aca="false">SUM(I18+J18)</f>
        <v>15</v>
      </c>
      <c r="L18" s="65" t="n">
        <f aca="false">SUM(I18+K18)</f>
        <v>22.5</v>
      </c>
      <c r="M18" s="65" t="n">
        <f aca="false">SUM(I18+L18)</f>
        <v>30</v>
      </c>
      <c r="N18" s="64"/>
      <c r="O18" s="65" t="n">
        <f aca="false">SUM(M18-P18)</f>
        <v>30</v>
      </c>
      <c r="P18" s="65" t="n">
        <f aca="false">SUMIF(D6:D62,"=12",E6:E62)</f>
        <v>0</v>
      </c>
      <c r="Q18" s="67" t="n">
        <f aca="false">SUM(JANUARY!$Q$18+P18)</f>
        <v>30</v>
      </c>
      <c r="R18" s="2"/>
    </row>
    <row r="19" customFormat="false" ht="14.65" hidden="false" customHeight="false" outlineLevel="0" collapsed="false">
      <c r="A19" s="57"/>
      <c r="B19" s="69"/>
      <c r="C19" s="70"/>
      <c r="D19" s="71"/>
      <c r="E19" s="61"/>
      <c r="F19" s="62" t="n">
        <v>13</v>
      </c>
      <c r="G19" s="70" t="str">
        <f aca="false">JANUARY!$G$19</f>
        <v>Food</v>
      </c>
      <c r="H19" s="65" t="n">
        <f aca="false">JANUARY!$H$19</f>
        <v>500</v>
      </c>
      <c r="I19" s="64" t="n">
        <f aca="false">SUM(H19/4)</f>
        <v>125</v>
      </c>
      <c r="J19" s="65" t="n">
        <f aca="false">IF(JANUARY!$O$19&lt;0,I19,JANUARY!$O$19+I19)</f>
        <v>625</v>
      </c>
      <c r="K19" s="65" t="n">
        <f aca="false">SUM(I19+J19)</f>
        <v>750</v>
      </c>
      <c r="L19" s="65" t="n">
        <f aca="false">SUM(I19+K19)</f>
        <v>875</v>
      </c>
      <c r="M19" s="65" t="n">
        <f aca="false">SUM(I19+L19)</f>
        <v>1000</v>
      </c>
      <c r="N19" s="64"/>
      <c r="O19" s="65" t="n">
        <f aca="false">SUM(M19-P19)</f>
        <v>1000</v>
      </c>
      <c r="P19" s="65" t="n">
        <f aca="false">SUMIF(D6:D62,"=13",E6:E62)</f>
        <v>0</v>
      </c>
      <c r="Q19" s="67" t="n">
        <f aca="false">SUM(JANUARY!$Q$19+P19)</f>
        <v>0</v>
      </c>
      <c r="R19" s="2"/>
    </row>
    <row r="20" customFormat="false" ht="14.65" hidden="false" customHeight="false" outlineLevel="0" collapsed="false">
      <c r="A20" s="57"/>
      <c r="B20" s="69"/>
      <c r="C20" s="70"/>
      <c r="D20" s="71"/>
      <c r="E20" s="61"/>
      <c r="F20" s="62" t="n">
        <v>14</v>
      </c>
      <c r="G20" s="70" t="str">
        <f aca="false">JANUARY!$G$20</f>
        <v>Vehicle Gas</v>
      </c>
      <c r="H20" s="65" t="n">
        <f aca="false">JANUARY!$H$20</f>
        <v>100</v>
      </c>
      <c r="I20" s="64" t="n">
        <f aca="false">SUM(H20/4)</f>
        <v>25</v>
      </c>
      <c r="J20" s="65" t="n">
        <f aca="false">IF(JANUARY!$O$20&lt;0,I20,JANUARY!$O$20+I20)</f>
        <v>125</v>
      </c>
      <c r="K20" s="65" t="n">
        <f aca="false">SUM(I20+J20)</f>
        <v>150</v>
      </c>
      <c r="L20" s="65" t="n">
        <f aca="false">SUM(I20+K20)</f>
        <v>175</v>
      </c>
      <c r="M20" s="65" t="n">
        <f aca="false">SUM(I20+L20)</f>
        <v>200</v>
      </c>
      <c r="N20" s="64"/>
      <c r="O20" s="65" t="n">
        <f aca="false">SUM(M20-P20)</f>
        <v>200</v>
      </c>
      <c r="P20" s="65" t="n">
        <f aca="false">SUMIF(D6:D62,"=14",E6:E62)</f>
        <v>0</v>
      </c>
      <c r="Q20" s="67" t="n">
        <f aca="false">SUM(JANUARY!$Q$20+P20)</f>
        <v>0</v>
      </c>
      <c r="R20" s="2"/>
    </row>
    <row r="21" customFormat="false" ht="14.65" hidden="false" customHeight="false" outlineLevel="0" collapsed="false">
      <c r="A21" s="57"/>
      <c r="B21" s="69"/>
      <c r="C21" s="70"/>
      <c r="D21" s="71"/>
      <c r="E21" s="61"/>
      <c r="F21" s="62" t="n">
        <v>15</v>
      </c>
      <c r="G21" s="70" t="str">
        <f aca="false">JANUARY!$G$21</f>
        <v>Vehicle Maint.</v>
      </c>
      <c r="H21" s="65" t="n">
        <f aca="false">JANUARY!$H$21</f>
        <v>10</v>
      </c>
      <c r="I21" s="64" t="n">
        <f aca="false">SUM(H21/4)</f>
        <v>2.5</v>
      </c>
      <c r="J21" s="65" t="n">
        <f aca="false">IF(JANUARY!$O$21&lt;0,I21,JANUARY!$O$21+I21)</f>
        <v>12.5</v>
      </c>
      <c r="K21" s="65" t="n">
        <f aca="false">SUM(I21+J21)</f>
        <v>15</v>
      </c>
      <c r="L21" s="65" t="n">
        <f aca="false">SUM(I21+K21)</f>
        <v>17.5</v>
      </c>
      <c r="M21" s="65" t="n">
        <f aca="false">SUM(I21+L21)</f>
        <v>20</v>
      </c>
      <c r="N21" s="64"/>
      <c r="O21" s="65" t="n">
        <f aca="false">SUM(M21-P21)</f>
        <v>20</v>
      </c>
      <c r="P21" s="65" t="n">
        <f aca="false">SUMIF(D6:D62,"=15",E6:E62)</f>
        <v>0</v>
      </c>
      <c r="Q21" s="67" t="n">
        <f aca="false">SUM(JANUARY!$Q$21+P21)</f>
        <v>0</v>
      </c>
      <c r="R21" s="2"/>
    </row>
    <row r="22" customFormat="false" ht="14.65" hidden="false" customHeight="false" outlineLevel="0" collapsed="false">
      <c r="A22" s="57"/>
      <c r="B22" s="69"/>
      <c r="C22" s="70"/>
      <c r="D22" s="71"/>
      <c r="E22" s="61"/>
      <c r="F22" s="62" t="n">
        <v>16</v>
      </c>
      <c r="G22" s="70" t="str">
        <f aca="false">JANUARY!$G$22</f>
        <v>Vehicle Ins.</v>
      </c>
      <c r="H22" s="65" t="n">
        <f aca="false">JANUARY!$H$22</f>
        <v>190</v>
      </c>
      <c r="I22" s="64" t="n">
        <f aca="false">SUM(H22/4)</f>
        <v>47.5</v>
      </c>
      <c r="J22" s="65" t="n">
        <f aca="false">IF(JANUARY!$O$22&lt;0,I22,JANUARY!$O$22+I22)</f>
        <v>237.5</v>
      </c>
      <c r="K22" s="65" t="n">
        <f aca="false">SUM(I22+J22)</f>
        <v>285</v>
      </c>
      <c r="L22" s="65" t="n">
        <f aca="false">SUM(I22+K22)</f>
        <v>332.5</v>
      </c>
      <c r="M22" s="65" t="n">
        <f aca="false">SUM(I22+L22)</f>
        <v>380</v>
      </c>
      <c r="N22" s="64"/>
      <c r="O22" s="65" t="n">
        <f aca="false">SUM(M22-P22)</f>
        <v>380</v>
      </c>
      <c r="P22" s="65" t="n">
        <f aca="false">SUMIF(D6:D62,"=16",E6:E62)</f>
        <v>0</v>
      </c>
      <c r="Q22" s="67" t="n">
        <f aca="false">SUM(JANUARY!$Q$22+P22)</f>
        <v>0</v>
      </c>
      <c r="R22" s="2"/>
    </row>
    <row r="23" customFormat="false" ht="14.65" hidden="false" customHeight="false" outlineLevel="0" collapsed="false">
      <c r="A23" s="57"/>
      <c r="B23" s="69"/>
      <c r="C23" s="70"/>
      <c r="D23" s="71"/>
      <c r="E23" s="61"/>
      <c r="F23" s="62" t="n">
        <v>17</v>
      </c>
      <c r="G23" s="70" t="str">
        <f aca="false">JANUARY!$G$23</f>
        <v>Master Card</v>
      </c>
      <c r="H23" s="65" t="n">
        <f aca="false">JANUARY!$H$23</f>
        <v>50</v>
      </c>
      <c r="I23" s="64" t="n">
        <f aca="false">SUM(H23/4)</f>
        <v>12.5</v>
      </c>
      <c r="J23" s="65" t="n">
        <f aca="false">IF(JANUARY!$O$23&lt;0,I23,JANUARY!$O$23+I23)</f>
        <v>62.5</v>
      </c>
      <c r="K23" s="65" t="n">
        <f aca="false">SUM(I23+J23)</f>
        <v>75</v>
      </c>
      <c r="L23" s="65" t="n">
        <f aca="false">SUM(I23+K23)</f>
        <v>87.5</v>
      </c>
      <c r="M23" s="65" t="n">
        <f aca="false">SUM(I23+L23)</f>
        <v>100</v>
      </c>
      <c r="N23" s="64"/>
      <c r="O23" s="65" t="n">
        <f aca="false">SUM(M23-P23)</f>
        <v>100</v>
      </c>
      <c r="P23" s="65" t="n">
        <f aca="false">SUMIF(D6:D62,"=17",E6:E62)</f>
        <v>0</v>
      </c>
      <c r="Q23" s="67" t="n">
        <f aca="false">SUM(JANUARY!$Q$23+P23)</f>
        <v>0</v>
      </c>
      <c r="R23" s="2"/>
    </row>
    <row r="24" customFormat="false" ht="14.65" hidden="false" customHeight="false" outlineLevel="0" collapsed="false">
      <c r="A24" s="57"/>
      <c r="B24" s="69"/>
      <c r="C24" s="70"/>
      <c r="D24" s="71"/>
      <c r="E24" s="61"/>
      <c r="F24" s="62" t="n">
        <v>18</v>
      </c>
      <c r="G24" s="70" t="str">
        <f aca="false">JANUARY!$G$24</f>
        <v>Visa Card</v>
      </c>
      <c r="H24" s="65" t="n">
        <f aca="false">JANUARY!$H$24</f>
        <v>0</v>
      </c>
      <c r="I24" s="64" t="n">
        <f aca="false">SUM(H24/4)</f>
        <v>0</v>
      </c>
      <c r="J24" s="65" t="n">
        <f aca="false">IF(JANUARY!$O$24&lt;0,I24,JANUARY!$O$24+I24)</f>
        <v>0</v>
      </c>
      <c r="K24" s="65" t="n">
        <f aca="false">SUM(I24+J24)</f>
        <v>0</v>
      </c>
      <c r="L24" s="65" t="n">
        <f aca="false">SUM(I24+K24)</f>
        <v>0</v>
      </c>
      <c r="M24" s="65" t="n">
        <f aca="false">SUM(I24+L24)</f>
        <v>0</v>
      </c>
      <c r="N24" s="64"/>
      <c r="O24" s="65" t="n">
        <f aca="false">SUM(M24-P24)</f>
        <v>0</v>
      </c>
      <c r="P24" s="65" t="n">
        <f aca="false">SUMIF(D6:D62,"=18",E6:E62)</f>
        <v>0</v>
      </c>
      <c r="Q24" s="67" t="n">
        <f aca="false">SUM(JANUARY!$Q$24+P24)</f>
        <v>0</v>
      </c>
      <c r="R24" s="2"/>
    </row>
    <row r="25" customFormat="false" ht="14.65" hidden="false" customHeight="false" outlineLevel="0" collapsed="false">
      <c r="A25" s="57"/>
      <c r="B25" s="69"/>
      <c r="C25" s="70"/>
      <c r="D25" s="71"/>
      <c r="E25" s="61"/>
      <c r="F25" s="62" t="n">
        <v>19</v>
      </c>
      <c r="G25" s="70" t="str">
        <f aca="false">JANUARY!$G$25</f>
        <v>Other Store Card</v>
      </c>
      <c r="H25" s="65" t="n">
        <f aca="false">JANUARY!$H$25</f>
        <v>10</v>
      </c>
      <c r="I25" s="64" t="n">
        <f aca="false">SUM(H25/4)</f>
        <v>2.5</v>
      </c>
      <c r="J25" s="65" t="n">
        <f aca="false">IF(JANUARY!$O$25&lt;0,I25,JANUARY!$O$25+I25)</f>
        <v>12.5</v>
      </c>
      <c r="K25" s="65" t="n">
        <f aca="false">SUM(I25+J25)</f>
        <v>15</v>
      </c>
      <c r="L25" s="65" t="n">
        <f aca="false">SUM(I25+K25)</f>
        <v>17.5</v>
      </c>
      <c r="M25" s="65" t="n">
        <f aca="false">SUM(I25+L25)</f>
        <v>20</v>
      </c>
      <c r="N25" s="64"/>
      <c r="O25" s="65" t="n">
        <f aca="false">SUM(M25-P25)</f>
        <v>20</v>
      </c>
      <c r="P25" s="65" t="n">
        <f aca="false">SUMIF(D6:D62,"=19",E6:E62)</f>
        <v>0</v>
      </c>
      <c r="Q25" s="67" t="n">
        <f aca="false">SUM(JANUARY!$Q$25+P25)</f>
        <v>0</v>
      </c>
      <c r="R25" s="2"/>
    </row>
    <row r="26" customFormat="false" ht="14.65" hidden="false" customHeight="false" outlineLevel="0" collapsed="false">
      <c r="A26" s="57"/>
      <c r="B26" s="69"/>
      <c r="C26" s="70"/>
      <c r="D26" s="71"/>
      <c r="E26" s="61"/>
      <c r="F26" s="62" t="n">
        <v>20</v>
      </c>
      <c r="G26" s="70" t="str">
        <f aca="false">JANUARY!$G$26</f>
        <v>Other Card</v>
      </c>
      <c r="H26" s="65" t="n">
        <f aca="false">JANUARY!$H$26</f>
        <v>0</v>
      </c>
      <c r="I26" s="64" t="n">
        <f aca="false">SUM(H26/4)</f>
        <v>0</v>
      </c>
      <c r="J26" s="65" t="n">
        <f aca="false">IF(JANUARY!$O$26&lt;0,I26,JANUARY!$O$26+I26)</f>
        <v>0</v>
      </c>
      <c r="K26" s="65" t="n">
        <f aca="false">SUM(I26+J26)</f>
        <v>0</v>
      </c>
      <c r="L26" s="65" t="n">
        <f aca="false">SUM(I26+K26)</f>
        <v>0</v>
      </c>
      <c r="M26" s="65" t="n">
        <f aca="false">SUM(I26+L26)</f>
        <v>0</v>
      </c>
      <c r="N26" s="64"/>
      <c r="O26" s="65" t="n">
        <f aca="false">SUM(M26-P26)</f>
        <v>0</v>
      </c>
      <c r="P26" s="65" t="n">
        <f aca="false">SUMIF(D6:D62,"=20",E6:E62)</f>
        <v>0</v>
      </c>
      <c r="Q26" s="67" t="n">
        <f aca="false">SUM(JANUARY!$Q$26+P26)</f>
        <v>0</v>
      </c>
      <c r="R26" s="2"/>
    </row>
    <row r="27" customFormat="false" ht="14.65" hidden="false" customHeight="false" outlineLevel="0" collapsed="false">
      <c r="A27" s="57"/>
      <c r="B27" s="69"/>
      <c r="C27" s="70"/>
      <c r="D27" s="71"/>
      <c r="E27" s="61"/>
      <c r="F27" s="62" t="n">
        <v>21</v>
      </c>
      <c r="G27" s="70" t="str">
        <f aca="false">JANUARY!$G$27</f>
        <v>Auto Loan</v>
      </c>
      <c r="H27" s="65" t="n">
        <f aca="false">JANUARY!$H$27</f>
        <v>350</v>
      </c>
      <c r="I27" s="64" t="n">
        <f aca="false">SUM(H27/4)</f>
        <v>87.5</v>
      </c>
      <c r="J27" s="65" t="n">
        <f aca="false">IF(JANUARY!$O$27&lt;0,I27,JANUARY!$O$27+I27)</f>
        <v>437.5</v>
      </c>
      <c r="K27" s="65" t="n">
        <f aca="false">SUM(I27+J27)</f>
        <v>525</v>
      </c>
      <c r="L27" s="65" t="n">
        <f aca="false">SUM(I27+K27)</f>
        <v>612.5</v>
      </c>
      <c r="M27" s="65" t="n">
        <f aca="false">SUM(I27+L27)</f>
        <v>700</v>
      </c>
      <c r="N27" s="64"/>
      <c r="O27" s="65" t="n">
        <f aca="false">SUM(M27-P27)</f>
        <v>700</v>
      </c>
      <c r="P27" s="65" t="n">
        <f aca="false">SUMIF(D6:D62,"=21",E6:E62)</f>
        <v>0</v>
      </c>
      <c r="Q27" s="67" t="n">
        <f aca="false">SUM(JANUARY!$Q$27+P27)</f>
        <v>0</v>
      </c>
      <c r="R27" s="2"/>
    </row>
    <row r="28" customFormat="false" ht="14.65" hidden="false" customHeight="false" outlineLevel="0" collapsed="false">
      <c r="A28" s="57"/>
      <c r="B28" s="69"/>
      <c r="C28" s="70"/>
      <c r="D28" s="71"/>
      <c r="E28" s="61"/>
      <c r="F28" s="62" t="n">
        <v>22</v>
      </c>
      <c r="G28" s="70" t="str">
        <f aca="false">JANUARY!$G$28</f>
        <v>Loan 2</v>
      </c>
      <c r="H28" s="65" t="n">
        <f aca="false">JANUARY!$H$28</f>
        <v>0</v>
      </c>
      <c r="I28" s="64" t="n">
        <f aca="false">SUM(H28/4)</f>
        <v>0</v>
      </c>
      <c r="J28" s="65" t="n">
        <f aca="false">IF(JANUARY!$O$28&lt;0,I28,JANUARY!$O$28+I28)</f>
        <v>0</v>
      </c>
      <c r="K28" s="65" t="n">
        <f aca="false">SUM(I28+J28)</f>
        <v>0</v>
      </c>
      <c r="L28" s="65" t="n">
        <f aca="false">SUM(I28+K28)</f>
        <v>0</v>
      </c>
      <c r="M28" s="65" t="n">
        <f aca="false">SUM(I28+L28)</f>
        <v>0</v>
      </c>
      <c r="N28" s="64"/>
      <c r="O28" s="65" t="n">
        <f aca="false">SUM(M28-P28)</f>
        <v>0</v>
      </c>
      <c r="P28" s="65" t="n">
        <f aca="false">SUMIF(D6:D62,"=22",E6:E62)</f>
        <v>0</v>
      </c>
      <c r="Q28" s="67" t="n">
        <f aca="false">SUM(JANUARY!$Q$28+P28)</f>
        <v>0</v>
      </c>
      <c r="R28" s="2"/>
    </row>
    <row r="29" customFormat="false" ht="14.65" hidden="false" customHeight="false" outlineLevel="0" collapsed="false">
      <c r="A29" s="57"/>
      <c r="B29" s="69"/>
      <c r="C29" s="70"/>
      <c r="D29" s="71"/>
      <c r="E29" s="61"/>
      <c r="F29" s="62" t="n">
        <v>23</v>
      </c>
      <c r="G29" s="70" t="str">
        <f aca="false">JANUARY!$G$29</f>
        <v>Savings</v>
      </c>
      <c r="H29" s="65" t="n">
        <f aca="false">JANUARY!$H$29</f>
        <v>100</v>
      </c>
      <c r="I29" s="64" t="n">
        <f aca="false">SUM(H29/4)</f>
        <v>25</v>
      </c>
      <c r="J29" s="65" t="n">
        <f aca="false">IF(JANUARY!$O$29&lt;0,I29,JANUARY!$O$29+I29)</f>
        <v>125</v>
      </c>
      <c r="K29" s="65" t="n">
        <f aca="false">SUM(I29+J29)</f>
        <v>150</v>
      </c>
      <c r="L29" s="65" t="n">
        <f aca="false">SUM(I29+K29)</f>
        <v>175</v>
      </c>
      <c r="M29" s="65" t="n">
        <f aca="false">SUM(I29+L29)</f>
        <v>200</v>
      </c>
      <c r="N29" s="64"/>
      <c r="O29" s="65" t="n">
        <f aca="false">SUM(M29-P29)</f>
        <v>200</v>
      </c>
      <c r="P29" s="65" t="n">
        <f aca="false">SUMIF(D6:D62,"=23",E6:E62)</f>
        <v>0</v>
      </c>
      <c r="Q29" s="67" t="n">
        <f aca="false">SUM(JANUARY!$Q$29+P29)</f>
        <v>0</v>
      </c>
      <c r="R29" s="2"/>
    </row>
    <row r="30" customFormat="false" ht="14.65" hidden="false" customHeight="false" outlineLevel="0" collapsed="false">
      <c r="A30" s="57"/>
      <c r="B30" s="69"/>
      <c r="C30" s="70"/>
      <c r="D30" s="71"/>
      <c r="E30" s="61"/>
      <c r="F30" s="62" t="n">
        <v>24</v>
      </c>
      <c r="G30" s="70" t="str">
        <f aca="false">JANUARY!$G$30</f>
        <v>Spending</v>
      </c>
      <c r="H30" s="65" t="n">
        <f aca="false">JANUARY!$H$30</f>
        <v>600</v>
      </c>
      <c r="I30" s="64" t="n">
        <f aca="false">SUM(H30/4)</f>
        <v>150</v>
      </c>
      <c r="J30" s="65" t="n">
        <f aca="false">IF(JANUARY!$O$30&lt;0,I30,JANUARY!$O$30+I30)</f>
        <v>720</v>
      </c>
      <c r="K30" s="65" t="n">
        <f aca="false">SUM(I30+J30)</f>
        <v>870</v>
      </c>
      <c r="L30" s="65" t="n">
        <f aca="false">SUM(I30+K30)</f>
        <v>1020</v>
      </c>
      <c r="M30" s="65" t="n">
        <f aca="false">SUM(I30+L30)</f>
        <v>1170</v>
      </c>
      <c r="N30" s="64"/>
      <c r="O30" s="65" t="n">
        <f aca="false">SUM(M30-P30)</f>
        <v>1170</v>
      </c>
      <c r="P30" s="65" t="n">
        <f aca="false">SUMIF(D6:D62,"=24",E6:E62)</f>
        <v>0</v>
      </c>
      <c r="Q30" s="67" t="n">
        <f aca="false">SUM(JANUARY!$Q$30+P30)</f>
        <v>30</v>
      </c>
      <c r="R30" s="2"/>
    </row>
    <row r="31" customFormat="false" ht="14.65" hidden="false" customHeight="false" outlineLevel="0" collapsed="false">
      <c r="A31" s="57"/>
      <c r="B31" s="69"/>
      <c r="C31" s="70"/>
      <c r="D31" s="71"/>
      <c r="E31" s="61"/>
      <c r="F31" s="62" t="n">
        <v>25</v>
      </c>
      <c r="G31" s="70" t="str">
        <f aca="false">JANUARY!$G$31</f>
        <v>Gym</v>
      </c>
      <c r="H31" s="65" t="n">
        <f aca="false">JANUARY!$H$31</f>
        <v>40</v>
      </c>
      <c r="I31" s="64" t="n">
        <f aca="false">SUM(H31/4)</f>
        <v>10</v>
      </c>
      <c r="J31" s="65" t="n">
        <f aca="false">IF(JANUARY!$O$31&lt;0,I31,JANUARY!$O$31+I31)</f>
        <v>50</v>
      </c>
      <c r="K31" s="65" t="n">
        <f aca="false">SUM(I31+J31)</f>
        <v>60</v>
      </c>
      <c r="L31" s="65" t="n">
        <f aca="false">SUM(I31+K31)</f>
        <v>70</v>
      </c>
      <c r="M31" s="65" t="n">
        <f aca="false">SUM(I31+L31)</f>
        <v>80</v>
      </c>
      <c r="N31" s="64"/>
      <c r="O31" s="65" t="n">
        <f aca="false">SUM(M31-P31)</f>
        <v>80</v>
      </c>
      <c r="P31" s="65" t="n">
        <f aca="false">SUMIF(D6:D62,"=25",E6:E62)</f>
        <v>0</v>
      </c>
      <c r="Q31" s="67" t="n">
        <f aca="false">SUM(JANUARY!$Q$31+P31)</f>
        <v>0</v>
      </c>
      <c r="R31" s="2"/>
    </row>
    <row r="32" customFormat="false" ht="14.65" hidden="false" customHeight="false" outlineLevel="0" collapsed="false">
      <c r="A32" s="57"/>
      <c r="B32" s="69"/>
      <c r="C32" s="70"/>
      <c r="D32" s="71"/>
      <c r="E32" s="61"/>
      <c r="F32" s="62" t="n">
        <v>26</v>
      </c>
      <c r="G32" s="70" t="str">
        <f aca="false">JANUARY!$G$32</f>
        <v>Miscellaneous</v>
      </c>
      <c r="H32" s="65" t="n">
        <f aca="false">JANUARY!$H$32</f>
        <v>0</v>
      </c>
      <c r="I32" s="64" t="n">
        <f aca="false">SUM(H32/4)</f>
        <v>0</v>
      </c>
      <c r="J32" s="65" t="n">
        <f aca="false">IF(JANUARY!$O$32&lt;0,I32,JANUARY!$O$32+I32)</f>
        <v>0</v>
      </c>
      <c r="K32" s="65" t="n">
        <f aca="false">SUM(I32+J32)</f>
        <v>0</v>
      </c>
      <c r="L32" s="65" t="n">
        <f aca="false">SUM(I32+K32)</f>
        <v>0</v>
      </c>
      <c r="M32" s="65" t="n">
        <f aca="false">SUM(I32+L32)</f>
        <v>0</v>
      </c>
      <c r="N32" s="64"/>
      <c r="O32" s="65" t="n">
        <f aca="false">SUM(M32-P32)</f>
        <v>-40</v>
      </c>
      <c r="P32" s="65" t="n">
        <f aca="false">SUMIF(D6:D62,"=26",E6:E62)</f>
        <v>40</v>
      </c>
      <c r="Q32" s="73" t="n">
        <f aca="false">SUM(JANUARY!$Q$32+P32)</f>
        <v>178.74</v>
      </c>
      <c r="R32" s="2"/>
    </row>
    <row r="33" customFormat="false" ht="14.65" hidden="false" customHeight="false" outlineLevel="0" collapsed="false">
      <c r="A33" s="57"/>
      <c r="B33" s="69"/>
      <c r="C33" s="70"/>
      <c r="D33" s="71"/>
      <c r="E33" s="61"/>
      <c r="F33" s="62" t="n">
        <v>27</v>
      </c>
      <c r="G33" s="70" t="n">
        <f aca="false">JANUARY!$G$33</f>
        <v>0</v>
      </c>
      <c r="H33" s="65" t="n">
        <f aca="false">JANUARY!$H$33</f>
        <v>0</v>
      </c>
      <c r="I33" s="64" t="n">
        <f aca="false">SUM(H33/4)</f>
        <v>0</v>
      </c>
      <c r="J33" s="65" t="n">
        <f aca="false">IF(JANUARY!$O$33&lt;0,I33,JANUARY!$O$33+I33)</f>
        <v>0</v>
      </c>
      <c r="K33" s="65" t="n">
        <f aca="false">SUM(I33+J33)</f>
        <v>0</v>
      </c>
      <c r="L33" s="65" t="n">
        <f aca="false">SUM(I33+K33)</f>
        <v>0</v>
      </c>
      <c r="M33" s="65" t="n">
        <f aca="false">SUM(I33+L33)</f>
        <v>0</v>
      </c>
      <c r="N33" s="64"/>
      <c r="O33" s="65" t="n">
        <f aca="false">SUM(M33-P33)</f>
        <v>0</v>
      </c>
      <c r="P33" s="65" t="n">
        <f aca="false">SUMIF(D6:D62,"=27",E6:E62)</f>
        <v>0</v>
      </c>
      <c r="Q33" s="67" t="n">
        <f aca="false">SUM(JANUARY!$Q$33+P33)</f>
        <v>0</v>
      </c>
      <c r="R33" s="2"/>
    </row>
    <row r="34" customFormat="false" ht="14.65" hidden="false" customHeight="false" outlineLevel="0" collapsed="false">
      <c r="A34" s="57"/>
      <c r="B34" s="69"/>
      <c r="C34" s="70"/>
      <c r="D34" s="71"/>
      <c r="E34" s="61"/>
      <c r="F34" s="62" t="n">
        <v>28</v>
      </c>
      <c r="G34" s="70" t="n">
        <f aca="false">JANUARY!$G$34</f>
        <v>0</v>
      </c>
      <c r="H34" s="65" t="n">
        <f aca="false">JANUARY!$H$34</f>
        <v>0</v>
      </c>
      <c r="I34" s="64" t="n">
        <f aca="false">SUM(H34/4)</f>
        <v>0</v>
      </c>
      <c r="J34" s="65" t="n">
        <f aca="false">IF(JANUARY!$O$34&lt;0,I34,JANUARY!$O$34+I34)</f>
        <v>0</v>
      </c>
      <c r="K34" s="65" t="n">
        <f aca="false">SUM(I34+J34)</f>
        <v>0</v>
      </c>
      <c r="L34" s="65" t="n">
        <f aca="false">SUM(I34+K34)</f>
        <v>0</v>
      </c>
      <c r="M34" s="65" t="n">
        <f aca="false">SUM(I34+L34)</f>
        <v>0</v>
      </c>
      <c r="N34" s="64"/>
      <c r="O34" s="65" t="n">
        <f aca="false">SUM(M34-P34)</f>
        <v>0</v>
      </c>
      <c r="P34" s="65" t="n">
        <f aca="false">SUMIF(D6:D62,"=28",E6:E62)</f>
        <v>0</v>
      </c>
      <c r="Q34" s="67" t="n">
        <f aca="false">SUM(JANUARY!$Q$34+P34)</f>
        <v>0</v>
      </c>
      <c r="R34" s="2"/>
    </row>
    <row r="35" customFormat="false" ht="14.65" hidden="false" customHeight="false" outlineLevel="0" collapsed="false">
      <c r="A35" s="57"/>
      <c r="B35" s="69"/>
      <c r="C35" s="70"/>
      <c r="D35" s="71"/>
      <c r="E35" s="61"/>
      <c r="F35" s="62" t="n">
        <v>29</v>
      </c>
      <c r="G35" s="70" t="n">
        <f aca="false">JANUARY!$G$35</f>
        <v>0</v>
      </c>
      <c r="H35" s="65" t="n">
        <f aca="false">JANUARY!$H$35</f>
        <v>0</v>
      </c>
      <c r="I35" s="64" t="n">
        <f aca="false">SUM(H35/4)</f>
        <v>0</v>
      </c>
      <c r="J35" s="65" t="n">
        <f aca="false">IF(JANUARY!$O$35&lt;0,I35,JANUARY!$O$35+I35)</f>
        <v>0</v>
      </c>
      <c r="K35" s="65" t="n">
        <f aca="false">SUM(I35+J35)</f>
        <v>0</v>
      </c>
      <c r="L35" s="65" t="n">
        <f aca="false">SUM(I35+K35)</f>
        <v>0</v>
      </c>
      <c r="M35" s="65" t="n">
        <f aca="false">SUM(I35+L35)</f>
        <v>0</v>
      </c>
      <c r="N35" s="64"/>
      <c r="O35" s="65" t="n">
        <f aca="false">SUM(M35-P35)</f>
        <v>0</v>
      </c>
      <c r="P35" s="65" t="n">
        <f aca="false">SUMIF(D6:D62,"=29",E6:E62)</f>
        <v>0</v>
      </c>
      <c r="Q35" s="67" t="n">
        <f aca="false">SUM(JANUARY!$Q$35+P35)</f>
        <v>0</v>
      </c>
      <c r="R35" s="2"/>
    </row>
    <row r="36" customFormat="false" ht="14.65" hidden="false" customHeight="false" outlineLevel="0" collapsed="false">
      <c r="A36" s="57"/>
      <c r="B36" s="69"/>
      <c r="C36" s="70"/>
      <c r="D36" s="71"/>
      <c r="E36" s="61"/>
      <c r="F36" s="62" t="n">
        <v>30</v>
      </c>
      <c r="G36" s="70" t="n">
        <f aca="false">JANUARY!$G$36</f>
        <v>0</v>
      </c>
      <c r="H36" s="65" t="n">
        <f aca="false">JANUARY!$H$36</f>
        <v>0</v>
      </c>
      <c r="I36" s="64" t="n">
        <f aca="false">SUM(H36/4)</f>
        <v>0</v>
      </c>
      <c r="J36" s="65" t="n">
        <f aca="false">IF(JANUARY!$O$36&lt;0,I36,JANUARY!$O$36+I36)</f>
        <v>0</v>
      </c>
      <c r="K36" s="65" t="n">
        <f aca="false">SUM(I36+J36)</f>
        <v>0</v>
      </c>
      <c r="L36" s="65" t="n">
        <f aca="false">SUM(I36+K36)</f>
        <v>0</v>
      </c>
      <c r="M36" s="65" t="n">
        <f aca="false">SUM(I36+L36)</f>
        <v>0</v>
      </c>
      <c r="N36" s="64"/>
      <c r="O36" s="65" t="n">
        <f aca="false">SUM(M36-P36)</f>
        <v>0</v>
      </c>
      <c r="P36" s="65" t="n">
        <f aca="false">SUMIF(D6:D62,"=30",E6:E62)</f>
        <v>0</v>
      </c>
      <c r="Q36" s="67" t="n">
        <f aca="false">SUM(JANUARY!$Q$36+P36)</f>
        <v>0</v>
      </c>
      <c r="R36" s="2"/>
    </row>
    <row r="37" customFormat="false" ht="14.65" hidden="false" customHeight="false" outlineLevel="0" collapsed="false">
      <c r="A37" s="57"/>
      <c r="B37" s="69"/>
      <c r="C37" s="70"/>
      <c r="D37" s="71"/>
      <c r="E37" s="74"/>
      <c r="F37" s="62" t="n">
        <v>31</v>
      </c>
      <c r="G37" s="70" t="n">
        <f aca="false">JANUARY!$G$37</f>
        <v>0</v>
      </c>
      <c r="H37" s="65" t="n">
        <f aca="false">JANUARY!$H$37</f>
        <v>0</v>
      </c>
      <c r="I37" s="64" t="n">
        <f aca="false">SUM(H37/4)</f>
        <v>0</v>
      </c>
      <c r="J37" s="65" t="n">
        <f aca="false">IF(JANUARY!$O$37&lt;0,I37,JANUARY!$O$37+I37)</f>
        <v>0</v>
      </c>
      <c r="K37" s="65" t="n">
        <f aca="false">SUM(I37+J37)</f>
        <v>0</v>
      </c>
      <c r="L37" s="65" t="n">
        <f aca="false">SUM(I37+K37)</f>
        <v>0</v>
      </c>
      <c r="M37" s="65" t="n">
        <f aca="false">SUM(I37+L37)</f>
        <v>0</v>
      </c>
      <c r="N37" s="64"/>
      <c r="O37" s="65" t="n">
        <f aca="false">SUM(M37-P37)</f>
        <v>0</v>
      </c>
      <c r="P37" s="65" t="n">
        <f aca="false">SUMIF(D6:D62,"=31",E6:E62)</f>
        <v>0</v>
      </c>
      <c r="Q37" s="67" t="n">
        <f aca="false">SUM(JANUARY!$Q$37+P37)</f>
        <v>0</v>
      </c>
      <c r="R37" s="2"/>
    </row>
    <row r="38" customFormat="false" ht="14.65" hidden="false" customHeight="false" outlineLevel="0" collapsed="false">
      <c r="A38" s="57"/>
      <c r="B38" s="69"/>
      <c r="C38" s="70"/>
      <c r="D38" s="71"/>
      <c r="E38" s="74"/>
      <c r="F38" s="62" t="n">
        <v>32</v>
      </c>
      <c r="G38" s="70" t="n">
        <f aca="false">JANUARY!$G$38</f>
        <v>0</v>
      </c>
      <c r="H38" s="65" t="n">
        <f aca="false">JANUARY!$H$38</f>
        <v>0</v>
      </c>
      <c r="I38" s="64" t="n">
        <f aca="false">SUM(H38/4)</f>
        <v>0</v>
      </c>
      <c r="J38" s="65" t="n">
        <f aca="false">IF(JANUARY!$O$38&lt;0,I38,JANUARY!$O$38+I38)</f>
        <v>0</v>
      </c>
      <c r="K38" s="65" t="n">
        <f aca="false">SUM(I38+J38)</f>
        <v>0</v>
      </c>
      <c r="L38" s="65" t="n">
        <f aca="false">SUM(I38+K38)</f>
        <v>0</v>
      </c>
      <c r="M38" s="65" t="n">
        <f aca="false">SUM(I38+L38)</f>
        <v>0</v>
      </c>
      <c r="N38" s="64"/>
      <c r="O38" s="65" t="n">
        <f aca="false">SUM(M38-P38)</f>
        <v>0</v>
      </c>
      <c r="P38" s="65" t="n">
        <f aca="false">SUMIF(D6:D62,"=32",E6:E62)</f>
        <v>0</v>
      </c>
      <c r="Q38" s="67" t="n">
        <f aca="false">SUM(JANUARY!$Q$38+P38)</f>
        <v>0</v>
      </c>
      <c r="R38" s="2"/>
    </row>
    <row r="39" customFormat="false" ht="14.65" hidden="false" customHeight="false" outlineLevel="0" collapsed="false">
      <c r="A39" s="57"/>
      <c r="B39" s="69"/>
      <c r="C39" s="70"/>
      <c r="D39" s="71"/>
      <c r="E39" s="74"/>
      <c r="F39" s="62" t="n">
        <v>33</v>
      </c>
      <c r="G39" s="70" t="n">
        <f aca="false">JANUARY!$G$39</f>
        <v>0</v>
      </c>
      <c r="H39" s="65" t="n">
        <f aca="false">JANUARY!$H$39</f>
        <v>0</v>
      </c>
      <c r="I39" s="64" t="n">
        <f aca="false">SUM(H39/4)</f>
        <v>0</v>
      </c>
      <c r="J39" s="65" t="n">
        <f aca="false">IF(JANUARY!$O$39&lt;0,I39,JANUARY!$O$39+I39)</f>
        <v>0</v>
      </c>
      <c r="K39" s="65" t="n">
        <f aca="false">SUM(I39+J39)</f>
        <v>0</v>
      </c>
      <c r="L39" s="65" t="n">
        <f aca="false">SUM(I39+K39)</f>
        <v>0</v>
      </c>
      <c r="M39" s="65" t="n">
        <f aca="false">SUM(I39+L39)</f>
        <v>0</v>
      </c>
      <c r="N39" s="64"/>
      <c r="O39" s="65" t="n">
        <f aca="false">SUM(M39-P39)</f>
        <v>0</v>
      </c>
      <c r="P39" s="65" t="n">
        <f aca="false">SUMIF(D6:D62,"=33",E6:E62)</f>
        <v>0</v>
      </c>
      <c r="Q39" s="67" t="n">
        <f aca="false">SUM(JANUARY!$Q$39+P39)</f>
        <v>0</v>
      </c>
      <c r="R39" s="2"/>
    </row>
    <row r="40" customFormat="false" ht="14.65" hidden="false" customHeight="false" outlineLevel="0" collapsed="false">
      <c r="A40" s="57"/>
      <c r="B40" s="69"/>
      <c r="C40" s="70"/>
      <c r="D40" s="71"/>
      <c r="E40" s="74"/>
      <c r="F40" s="62" t="n">
        <v>34</v>
      </c>
      <c r="G40" s="70" t="n">
        <f aca="false">JANUARY!$G$40</f>
        <v>0</v>
      </c>
      <c r="H40" s="65" t="n">
        <f aca="false">JANUARY!$H$40</f>
        <v>0</v>
      </c>
      <c r="I40" s="64" t="n">
        <f aca="false">SUM(H40/4)</f>
        <v>0</v>
      </c>
      <c r="J40" s="65" t="n">
        <f aca="false">IF(JANUARY!$O$40&lt;0,I40,JANUARY!$O$40+I40)</f>
        <v>0</v>
      </c>
      <c r="K40" s="65" t="n">
        <f aca="false">SUM(I40+J40)</f>
        <v>0</v>
      </c>
      <c r="L40" s="65" t="n">
        <f aca="false">SUM(I40+K40)</f>
        <v>0</v>
      </c>
      <c r="M40" s="65" t="n">
        <f aca="false">SUM(I40+L40)</f>
        <v>0</v>
      </c>
      <c r="N40" s="64"/>
      <c r="O40" s="65" t="n">
        <f aca="false">SUM(M40-P40)</f>
        <v>0</v>
      </c>
      <c r="P40" s="65" t="n">
        <f aca="false">SUMIF(D6:D62,"=34",E6:E62)</f>
        <v>0</v>
      </c>
      <c r="Q40" s="67" t="n">
        <f aca="false">SUM(JANUARY!$Q$40+P40)</f>
        <v>0</v>
      </c>
      <c r="R40" s="2"/>
    </row>
    <row r="41" customFormat="false" ht="14.65" hidden="false" customHeight="false" outlineLevel="0" collapsed="false">
      <c r="A41" s="57"/>
      <c r="B41" s="69"/>
      <c r="C41" s="70"/>
      <c r="D41" s="71"/>
      <c r="E41" s="74"/>
      <c r="F41" s="62" t="n">
        <v>35</v>
      </c>
      <c r="G41" s="70" t="n">
        <f aca="false">JANUARY!$G$41</f>
        <v>0</v>
      </c>
      <c r="H41" s="65" t="n">
        <f aca="false">JANUARY!$H$41</f>
        <v>0</v>
      </c>
      <c r="I41" s="64" t="n">
        <f aca="false">SUM(H41/4)</f>
        <v>0</v>
      </c>
      <c r="J41" s="65" t="n">
        <f aca="false">IF(JANUARY!$O$41&lt;0,I41,JANUARY!$O$41+I41)</f>
        <v>0</v>
      </c>
      <c r="K41" s="65" t="n">
        <f aca="false">SUM(I41+J41)</f>
        <v>0</v>
      </c>
      <c r="L41" s="65" t="n">
        <f aca="false">SUM(I41+K41)</f>
        <v>0</v>
      </c>
      <c r="M41" s="65" t="n">
        <f aca="false">SUM(I41+L41)</f>
        <v>0</v>
      </c>
      <c r="N41" s="64"/>
      <c r="O41" s="65" t="n">
        <f aca="false">SUM(M41-P41)</f>
        <v>0</v>
      </c>
      <c r="P41" s="65" t="n">
        <f aca="false">SUMIF(D6:D62,"=35",E6:E62)</f>
        <v>0</v>
      </c>
      <c r="Q41" s="67" t="n">
        <f aca="false">SUM(JANUARY!$Q$41+P41)</f>
        <v>0</v>
      </c>
      <c r="R41" s="2"/>
    </row>
    <row r="42" customFormat="false" ht="14.65" hidden="false" customHeight="false" outlineLevel="0" collapsed="false">
      <c r="A42" s="57"/>
      <c r="B42" s="69"/>
      <c r="C42" s="70"/>
      <c r="D42" s="71"/>
      <c r="E42" s="74"/>
      <c r="F42" s="62" t="s">
        <v>96</v>
      </c>
      <c r="G42" s="70" t="n">
        <f aca="false">JANUARY!$G$42</f>
        <v>0</v>
      </c>
      <c r="H42" s="65" t="n">
        <f aca="false">JANUARY!$H$42</f>
        <v>0</v>
      </c>
      <c r="I42" s="64" t="n">
        <f aca="false">SUM(H42/4)</f>
        <v>0</v>
      </c>
      <c r="J42" s="65" t="n">
        <f aca="false">IF(JANUARY!$O$42&lt;0,I42,JANUARY!$O$42+I42)</f>
        <v>0</v>
      </c>
      <c r="K42" s="65" t="n">
        <f aca="false">SUM(I42+J42)</f>
        <v>0</v>
      </c>
      <c r="L42" s="65" t="n">
        <f aca="false">SUM(I42+K42)</f>
        <v>0</v>
      </c>
      <c r="M42" s="65" t="n">
        <f aca="false">SUM(I42+L42)</f>
        <v>0</v>
      </c>
      <c r="N42" s="64"/>
      <c r="O42" s="65" t="n">
        <f aca="false">SUM(M42-P42)</f>
        <v>0</v>
      </c>
      <c r="P42" s="65" t="n">
        <f aca="false">SUMIF(D6:D62,"=36",E6:E62)</f>
        <v>0</v>
      </c>
      <c r="Q42" s="67" t="n">
        <f aca="false">SUM(JANUARY!$Q$42+P42)</f>
        <v>0</v>
      </c>
      <c r="R42" s="2"/>
    </row>
    <row r="43" customFormat="false" ht="14.65" hidden="false" customHeight="false" outlineLevel="0" collapsed="false">
      <c r="A43" s="57"/>
      <c r="B43" s="69"/>
      <c r="C43" s="70"/>
      <c r="D43" s="71"/>
      <c r="E43" s="74"/>
      <c r="F43" s="71" t="s">
        <v>97</v>
      </c>
      <c r="G43" s="70" t="n">
        <f aca="false">JANUARY!$G$43</f>
        <v>0</v>
      </c>
      <c r="H43" s="65" t="n">
        <f aca="false">JANUARY!$H$43</f>
        <v>0</v>
      </c>
      <c r="I43" s="64" t="n">
        <f aca="false">SUM(H43/4)</f>
        <v>0</v>
      </c>
      <c r="J43" s="65" t="n">
        <f aca="false">IF(JANUARY!$O$43&lt;0,I43,JANUARY!$O$43+I43)</f>
        <v>0</v>
      </c>
      <c r="K43" s="65" t="n">
        <f aca="false">SUM(I43+J43)</f>
        <v>0</v>
      </c>
      <c r="L43" s="65" t="n">
        <f aca="false">SUM(I43+K43)</f>
        <v>0</v>
      </c>
      <c r="M43" s="65" t="n">
        <f aca="false">SUM(I43+L43)</f>
        <v>0</v>
      </c>
      <c r="N43" s="64"/>
      <c r="O43" s="65" t="n">
        <f aca="false">SUM(M43-P43)</f>
        <v>0</v>
      </c>
      <c r="P43" s="65" t="n">
        <f aca="false">SUMIF(D6:D62,"=37",E6:E62)</f>
        <v>0</v>
      </c>
      <c r="Q43" s="67" t="n">
        <f aca="false">SUM(JANUARY!$Q$43+P43)</f>
        <v>0</v>
      </c>
      <c r="R43" s="2"/>
    </row>
    <row r="44" customFormat="false" ht="14.65" hidden="false" customHeight="false" outlineLevel="0" collapsed="false">
      <c r="A44" s="57"/>
      <c r="B44" s="69"/>
      <c r="C44" s="70"/>
      <c r="D44" s="71"/>
      <c r="E44" s="74"/>
      <c r="F44" s="71" t="s">
        <v>98</v>
      </c>
      <c r="G44" s="70" t="n">
        <f aca="false">JANUARY!$G$45</f>
        <v>0</v>
      </c>
      <c r="H44" s="65" t="n">
        <f aca="false">JANUARY!$H$44</f>
        <v>0</v>
      </c>
      <c r="I44" s="64" t="n">
        <f aca="false">SUM(H44/4)</f>
        <v>0</v>
      </c>
      <c r="J44" s="65" t="n">
        <f aca="false">IF(JANUARY!$O$44&lt;0,I44,JANUARY!$O$44+I44)</f>
        <v>0</v>
      </c>
      <c r="K44" s="65" t="n">
        <f aca="false">SUM(I44+J44)</f>
        <v>0</v>
      </c>
      <c r="L44" s="65" t="n">
        <f aca="false">SUM(I44+K44)</f>
        <v>0</v>
      </c>
      <c r="M44" s="65" t="n">
        <f aca="false">SUM(I44+L44)</f>
        <v>0</v>
      </c>
      <c r="N44" s="64"/>
      <c r="O44" s="65" t="n">
        <f aca="false">SUM(M44-P44)</f>
        <v>0</v>
      </c>
      <c r="P44" s="65" t="n">
        <f aca="false">SUMIF(D6:D62,"=38",E6:E62)</f>
        <v>0</v>
      </c>
      <c r="Q44" s="67" t="n">
        <f aca="false">SUM(JANUARY!$Q$44+P44)</f>
        <v>0</v>
      </c>
      <c r="R44" s="2"/>
    </row>
    <row r="45" customFormat="false" ht="14.65" hidden="false" customHeight="false" outlineLevel="0" collapsed="false">
      <c r="A45" s="57"/>
      <c r="B45" s="69"/>
      <c r="C45" s="70"/>
      <c r="D45" s="71"/>
      <c r="E45" s="74"/>
      <c r="F45" s="71" t="s">
        <v>99</v>
      </c>
      <c r="G45" s="70" t="n">
        <f aca="false">JANUARY!$G$45</f>
        <v>0</v>
      </c>
      <c r="H45" s="65" t="n">
        <f aca="false">JANUARY!$H$45</f>
        <v>0</v>
      </c>
      <c r="I45" s="64" t="n">
        <f aca="false">SUM(H45/4)</f>
        <v>0</v>
      </c>
      <c r="J45" s="65" t="n">
        <f aca="false">IF(JANUARY!$O$45&lt;0,I45,JANUARY!$O$45+I45)</f>
        <v>0</v>
      </c>
      <c r="K45" s="65" t="n">
        <f aca="false">SUM(I45+J45)</f>
        <v>0</v>
      </c>
      <c r="L45" s="65" t="n">
        <f aca="false">SUM(I45+K45)</f>
        <v>0</v>
      </c>
      <c r="M45" s="65" t="n">
        <f aca="false">SUM(I45+L45)</f>
        <v>0</v>
      </c>
      <c r="N45" s="64"/>
      <c r="O45" s="65" t="n">
        <f aca="false">SUM(M45-P45)</f>
        <v>0</v>
      </c>
      <c r="P45" s="65" t="n">
        <f aca="false">SUMIF(D6:D62,"=39",E6:E62)</f>
        <v>0</v>
      </c>
      <c r="Q45" s="67" t="n">
        <f aca="false">SUM(JANUARY!$Q$45+P45)</f>
        <v>0</v>
      </c>
      <c r="R45" s="2"/>
    </row>
    <row r="46" customFormat="false" ht="14.65" hidden="false" customHeight="false" outlineLevel="0" collapsed="false">
      <c r="A46" s="57"/>
      <c r="B46" s="69"/>
      <c r="C46" s="70"/>
      <c r="D46" s="71"/>
      <c r="E46" s="74"/>
      <c r="F46" s="76" t="s">
        <v>100</v>
      </c>
      <c r="G46" s="70" t="n">
        <f aca="false">JANUARY!$G$46</f>
        <v>0</v>
      </c>
      <c r="H46" s="65" t="n">
        <f aca="false">JANUARY!$H$46</f>
        <v>0</v>
      </c>
      <c r="I46" s="64" t="n">
        <f aca="false">SUM(H46/4)</f>
        <v>0</v>
      </c>
      <c r="J46" s="65" t="n">
        <f aca="false">IF(JANUARY!$O$46&lt;0,I46,JANUARY!$O$46+I46)</f>
        <v>0</v>
      </c>
      <c r="K46" s="65" t="n">
        <f aca="false">SUM(I46+J46)</f>
        <v>0</v>
      </c>
      <c r="L46" s="65" t="n">
        <f aca="false">SUM(I46+K46)</f>
        <v>0</v>
      </c>
      <c r="M46" s="65" t="n">
        <f aca="false">SUM(I46+L46)</f>
        <v>0</v>
      </c>
      <c r="N46" s="64"/>
      <c r="O46" s="65" t="n">
        <f aca="false">SUM(M46-P46)</f>
        <v>0</v>
      </c>
      <c r="P46" s="65" t="n">
        <f aca="false">SUMIF(D6:D62,"=40",E6:E62)</f>
        <v>0</v>
      </c>
      <c r="Q46" s="67" t="n">
        <f aca="false">SUM(JANUARY!$Q$46+P46)</f>
        <v>0</v>
      </c>
      <c r="R46" s="2"/>
    </row>
    <row r="47" customFormat="false" ht="14.65" hidden="false" customHeight="false" outlineLevel="0" collapsed="false">
      <c r="A47" s="57"/>
      <c r="B47" s="69"/>
      <c r="C47" s="70"/>
      <c r="D47" s="71"/>
      <c r="E47" s="74"/>
      <c r="F47" s="78" t="s">
        <v>101</v>
      </c>
      <c r="G47" s="79"/>
      <c r="H47" s="80" t="n">
        <f aca="false">SUM(H7:H46)</f>
        <v>3204.5</v>
      </c>
      <c r="I47" s="81" t="n">
        <f aca="false">SUM(I7:I46)</f>
        <v>801.125</v>
      </c>
      <c r="J47" s="80" t="n">
        <f aca="false">SUM(J7:J46)</f>
        <v>2966.125</v>
      </c>
      <c r="K47" s="80" t="n">
        <f aca="false">SUM(K7:K46)</f>
        <v>3767.25</v>
      </c>
      <c r="L47" s="80" t="n">
        <f aca="false">SUM(L7:L46)</f>
        <v>4568.375</v>
      </c>
      <c r="M47" s="80" t="n">
        <f aca="false">SUM(M7:M46)</f>
        <v>5369.5</v>
      </c>
      <c r="N47" s="81" t="n">
        <f aca="false">+M47</f>
        <v>5369.5</v>
      </c>
      <c r="O47" s="80" t="n">
        <f aca="false">SUMIF(O7:O46,"&gt;0",O7:O46)</f>
        <v>5369.5</v>
      </c>
      <c r="P47" s="80" t="n">
        <f aca="false">SUM(P7:P46)</f>
        <v>40</v>
      </c>
      <c r="Q47" s="83" t="n">
        <f aca="false">SUM(Q7:Q46)</f>
        <v>1221.19</v>
      </c>
      <c r="R47" s="2"/>
    </row>
    <row r="48" customFormat="false" ht="14.65" hidden="false" customHeight="false" outlineLevel="0" collapsed="false">
      <c r="A48" s="57"/>
      <c r="B48" s="69"/>
      <c r="C48" s="70"/>
      <c r="D48" s="71"/>
      <c r="E48" s="74"/>
      <c r="F48" s="84" t="s">
        <v>102</v>
      </c>
      <c r="G48" s="85"/>
      <c r="H48" s="138" t="s">
        <v>17</v>
      </c>
      <c r="I48" s="139" t="s">
        <v>18</v>
      </c>
      <c r="J48" s="88" t="s">
        <v>103</v>
      </c>
      <c r="K48" s="65"/>
      <c r="L48" s="65"/>
      <c r="M48" s="65"/>
      <c r="N48" s="75"/>
      <c r="O48" s="89"/>
      <c r="P48" s="90"/>
      <c r="Q48" s="91"/>
      <c r="R48" s="2"/>
    </row>
    <row r="49" customFormat="false" ht="14.65" hidden="false" customHeight="false" outlineLevel="0" collapsed="false">
      <c r="A49" s="57"/>
      <c r="B49" s="69"/>
      <c r="C49" s="70"/>
      <c r="D49" s="71"/>
      <c r="E49" s="74"/>
      <c r="F49" s="62" t="s">
        <v>4</v>
      </c>
      <c r="G49" s="70" t="str">
        <f aca="false">JANUARY!$G$49</f>
        <v>Your Income</v>
      </c>
      <c r="H49" s="65" t="n">
        <f aca="false">SUM(I49*4)</f>
        <v>2100</v>
      </c>
      <c r="I49" s="64" t="n">
        <f aca="false">SUM(JANUARY!$I$49)</f>
        <v>525</v>
      </c>
      <c r="J49" s="65" t="n">
        <f aca="false">JANUARY!$O$60</f>
        <v>1393.81</v>
      </c>
      <c r="K49" s="65"/>
      <c r="L49" s="65"/>
      <c r="M49" s="65"/>
      <c r="N49" s="75" t="s">
        <v>4</v>
      </c>
      <c r="O49" s="89"/>
      <c r="P49" s="90"/>
      <c r="Q49" s="91"/>
      <c r="R49" s="2"/>
    </row>
    <row r="50" customFormat="false" ht="14.65" hidden="false" customHeight="false" outlineLevel="0" collapsed="false">
      <c r="A50" s="57"/>
      <c r="B50" s="69"/>
      <c r="C50" s="70"/>
      <c r="D50" s="71"/>
      <c r="E50" s="61" t="s">
        <v>4</v>
      </c>
      <c r="F50" s="62" t="s">
        <v>4</v>
      </c>
      <c r="G50" s="70" t="str">
        <f aca="false">JANUARY!$G$50</f>
        <v>Spouses Income</v>
      </c>
      <c r="H50" s="65" t="n">
        <f aca="false">SUM(I50*4)</f>
        <v>1200</v>
      </c>
      <c r="I50" s="64" t="n">
        <f aca="false">SUM(JANUARY!$I$50)</f>
        <v>300</v>
      </c>
      <c r="J50" s="65"/>
      <c r="K50" s="65"/>
      <c r="L50" s="65"/>
      <c r="M50" s="65"/>
      <c r="N50" s="75" t="s">
        <v>4</v>
      </c>
      <c r="O50" s="89"/>
      <c r="P50" s="90"/>
      <c r="Q50" s="91"/>
      <c r="R50" s="2"/>
    </row>
    <row r="51" customFormat="false" ht="14.65" hidden="false" customHeight="false" outlineLevel="0" collapsed="false">
      <c r="A51" s="57"/>
      <c r="B51" s="69"/>
      <c r="C51" s="70"/>
      <c r="D51" s="71"/>
      <c r="E51" s="74"/>
      <c r="F51" s="62" t="s">
        <v>4</v>
      </c>
      <c r="G51" s="70" t="str">
        <f aca="false">JANUARY!$G$51</f>
        <v>Net Income #3</v>
      </c>
      <c r="H51" s="65" t="n">
        <f aca="false">SUM(I51*4)</f>
        <v>0</v>
      </c>
      <c r="I51" s="64" t="n">
        <f aca="false">SUM(JANUARY!$I$51)</f>
        <v>0</v>
      </c>
      <c r="J51" s="65"/>
      <c r="K51" s="65"/>
      <c r="L51" s="65"/>
      <c r="M51" s="65" t="s">
        <v>4</v>
      </c>
      <c r="N51" s="75"/>
      <c r="O51" s="89"/>
      <c r="P51" s="90"/>
      <c r="Q51" s="91"/>
      <c r="R51" s="2"/>
    </row>
    <row r="52" customFormat="false" ht="14.65" hidden="false" customHeight="false" outlineLevel="0" collapsed="false">
      <c r="A52" s="57"/>
      <c r="B52" s="69"/>
      <c r="C52" s="70"/>
      <c r="D52" s="71"/>
      <c r="E52" s="74"/>
      <c r="F52" s="62" t="s">
        <v>4</v>
      </c>
      <c r="G52" s="70" t="str">
        <f aca="false">JANUARY!$G$52</f>
        <v>Net Income #4</v>
      </c>
      <c r="H52" s="65" t="n">
        <f aca="false">SUM(I52*4)</f>
        <v>0</v>
      </c>
      <c r="I52" s="64" t="n">
        <f aca="false">SUM(JANUARY!$I$52)</f>
        <v>0</v>
      </c>
      <c r="J52" s="140" t="s">
        <v>121</v>
      </c>
      <c r="K52" s="141"/>
      <c r="L52" s="141"/>
      <c r="M52" s="141"/>
      <c r="N52" s="75"/>
      <c r="O52" s="89"/>
      <c r="P52" s="90"/>
      <c r="Q52" s="91"/>
      <c r="R52" s="2"/>
    </row>
    <row r="53" customFormat="false" ht="14.65" hidden="false" customHeight="false" outlineLevel="0" collapsed="false">
      <c r="A53" s="57"/>
      <c r="B53" s="69"/>
      <c r="C53" s="70"/>
      <c r="D53" s="71"/>
      <c r="E53" s="74"/>
      <c r="F53" s="15"/>
      <c r="G53" s="70" t="str">
        <f aca="false">JANUARY!$G$53</f>
        <v>Net Income #5</v>
      </c>
      <c r="H53" s="65" t="n">
        <f aca="false">SUM(I53*4)</f>
        <v>0</v>
      </c>
      <c r="I53" s="64" t="n">
        <f aca="false">SUM(JANUARY!$I$53)</f>
        <v>0</v>
      </c>
      <c r="J53" s="65"/>
      <c r="K53" s="65"/>
      <c r="L53" s="65"/>
      <c r="M53" s="65"/>
      <c r="N53" s="75"/>
      <c r="O53" s="89"/>
      <c r="P53" s="90"/>
      <c r="Q53" s="91"/>
      <c r="R53" s="2"/>
    </row>
    <row r="54" customFormat="false" ht="14.65" hidden="false" customHeight="false" outlineLevel="0" collapsed="false">
      <c r="A54" s="57"/>
      <c r="B54" s="69"/>
      <c r="C54" s="70"/>
      <c r="D54" s="71"/>
      <c r="E54" s="74"/>
      <c r="F54" s="62"/>
      <c r="G54" s="70" t="str">
        <f aca="false">JANUARY!$G$54</f>
        <v>Net Income #6</v>
      </c>
      <c r="H54" s="65" t="n">
        <f aca="false">SUM(I54*4)</f>
        <v>0</v>
      </c>
      <c r="I54" s="64" t="n">
        <f aca="false">SUM(JANUARY!$I$54)</f>
        <v>0</v>
      </c>
      <c r="J54" s="65"/>
      <c r="K54" s="65"/>
      <c r="L54" s="65"/>
      <c r="M54" s="65"/>
      <c r="N54" s="75"/>
      <c r="O54" s="89"/>
      <c r="P54" s="90"/>
      <c r="Q54" s="91"/>
      <c r="R54" s="2"/>
    </row>
    <row r="55" customFormat="false" ht="14.65" hidden="false" customHeight="false" outlineLevel="0" collapsed="false">
      <c r="A55" s="57"/>
      <c r="B55" s="69"/>
      <c r="C55" s="70"/>
      <c r="D55" s="71"/>
      <c r="E55" s="74"/>
      <c r="F55" s="62"/>
      <c r="G55" s="70" t="str">
        <f aca="false">JANUARY!$G$55</f>
        <v>Net Income #7</v>
      </c>
      <c r="H55" s="65" t="n">
        <f aca="false">SUM(I55*4)</f>
        <v>0</v>
      </c>
      <c r="I55" s="64" t="n">
        <f aca="false">SUM(JANUARY!$I$55)</f>
        <v>0</v>
      </c>
      <c r="J55" s="65"/>
      <c r="K55" s="65"/>
      <c r="L55" s="65"/>
      <c r="M55" s="65"/>
      <c r="N55" s="75"/>
      <c r="O55" s="89"/>
      <c r="P55" s="90"/>
      <c r="Q55" s="91"/>
      <c r="R55" s="2"/>
    </row>
    <row r="56" customFormat="false" ht="14.65" hidden="false" customHeight="false" outlineLevel="0" collapsed="false">
      <c r="A56" s="57"/>
      <c r="B56" s="69"/>
      <c r="C56" s="70"/>
      <c r="D56" s="71"/>
      <c r="E56" s="74"/>
      <c r="F56" s="62"/>
      <c r="G56" s="70" t="str">
        <f aca="false">JANUARY!$G$56</f>
        <v>Net Income #8</v>
      </c>
      <c r="H56" s="65" t="n">
        <f aca="false">SUM(I56*4)</f>
        <v>0</v>
      </c>
      <c r="I56" s="64" t="n">
        <f aca="false">SUM(JANUARY!$I$56)</f>
        <v>0</v>
      </c>
      <c r="J56" s="65"/>
      <c r="K56" s="65"/>
      <c r="L56" s="65"/>
      <c r="M56" s="65"/>
      <c r="N56" s="75"/>
      <c r="O56" s="89"/>
      <c r="P56" s="90"/>
      <c r="Q56" s="91"/>
      <c r="R56" s="2"/>
    </row>
    <row r="57" customFormat="false" ht="14.65" hidden="false" customHeight="false" outlineLevel="0" collapsed="false">
      <c r="A57" s="57"/>
      <c r="B57" s="69"/>
      <c r="C57" s="70"/>
      <c r="D57" s="71"/>
      <c r="E57" s="74"/>
      <c r="F57" s="62"/>
      <c r="G57" s="70" t="str">
        <f aca="false">JANUARY!$G$57</f>
        <v>Net Income #9</v>
      </c>
      <c r="H57" s="65" t="n">
        <f aca="false">SUM(I57*4)</f>
        <v>0</v>
      </c>
      <c r="I57" s="64" t="n">
        <f aca="false">SUM(JANUARY!$I$57)</f>
        <v>0</v>
      </c>
      <c r="J57" s="65"/>
      <c r="K57" s="65"/>
      <c r="L57" s="65"/>
      <c r="M57" s="65"/>
      <c r="N57" s="75"/>
      <c r="O57" s="89"/>
      <c r="P57" s="90"/>
      <c r="Q57" s="91"/>
      <c r="R57" s="2"/>
    </row>
    <row r="58" customFormat="false" ht="14.65" hidden="false" customHeight="false" outlineLevel="0" collapsed="false">
      <c r="A58" s="57"/>
      <c r="B58" s="69"/>
      <c r="C58" s="70"/>
      <c r="D58" s="71"/>
      <c r="E58" s="74"/>
      <c r="F58" s="62" t="s">
        <v>4</v>
      </c>
      <c r="G58" s="70" t="s">
        <v>113</v>
      </c>
      <c r="H58" s="65" t="n">
        <f aca="false">SUM(H49:H57)</f>
        <v>3300</v>
      </c>
      <c r="I58" s="64" t="n">
        <f aca="false">SUM(I49:I57)</f>
        <v>825</v>
      </c>
      <c r="J58" s="65"/>
      <c r="K58" s="65"/>
      <c r="L58" s="65"/>
      <c r="M58" s="65"/>
      <c r="N58" s="75"/>
      <c r="O58" s="89"/>
      <c r="P58" s="90"/>
      <c r="Q58" s="91"/>
      <c r="R58" s="2"/>
    </row>
    <row r="59" customFormat="false" ht="14.65" hidden="false" customHeight="false" outlineLevel="0" collapsed="false">
      <c r="A59" s="57"/>
      <c r="B59" s="69"/>
      <c r="C59" s="70"/>
      <c r="D59" s="71"/>
      <c r="E59" s="74"/>
      <c r="F59" s="76" t="s">
        <v>4</v>
      </c>
      <c r="G59" s="77" t="s">
        <v>114</v>
      </c>
      <c r="H59" s="75" t="n">
        <f aca="false">SUM(H58-H47)</f>
        <v>95.5</v>
      </c>
      <c r="I59" s="64" t="n">
        <f aca="false">SUM(I58-I47)</f>
        <v>23.875</v>
      </c>
      <c r="J59" s="75"/>
      <c r="K59" s="75"/>
      <c r="L59" s="75"/>
      <c r="M59" s="75"/>
      <c r="N59" s="75"/>
      <c r="O59" s="89"/>
      <c r="P59" s="90"/>
      <c r="Q59" s="91"/>
      <c r="R59" s="2"/>
    </row>
    <row r="60" customFormat="false" ht="14.65" hidden="false" customHeight="false" outlineLevel="0" collapsed="false">
      <c r="A60" s="57"/>
      <c r="B60" s="69"/>
      <c r="C60" s="70"/>
      <c r="D60" s="71"/>
      <c r="E60" s="74"/>
      <c r="F60" s="96" t="s">
        <v>115</v>
      </c>
      <c r="G60" s="112"/>
      <c r="H60" s="98" t="s">
        <v>4</v>
      </c>
      <c r="I60" s="98" t="s">
        <v>4</v>
      </c>
      <c r="J60" s="80" t="n">
        <f aca="false">SUM(J49:J59)</f>
        <v>1393.81</v>
      </c>
      <c r="K60" s="80" t="n">
        <f aca="false">SUM(K49:K59)+J60</f>
        <v>1393.81</v>
      </c>
      <c r="L60" s="80" t="n">
        <f aca="false">SUM(L49:L59)+K60</f>
        <v>1393.81</v>
      </c>
      <c r="M60" s="80" t="n">
        <f aca="false">SUM(M49:M59)+L60</f>
        <v>1393.81</v>
      </c>
      <c r="N60" s="80" t="n">
        <f aca="false">SUM(N49:N59)+M60</f>
        <v>1393.81</v>
      </c>
      <c r="O60" s="81" t="n">
        <f aca="false">SUM(N60-P47)</f>
        <v>1353.81</v>
      </c>
      <c r="P60" s="100"/>
      <c r="Q60" s="91"/>
      <c r="R60" s="2"/>
    </row>
    <row r="61" customFormat="false" ht="14.65" hidden="false" customHeight="false" outlineLevel="0" collapsed="false">
      <c r="A61" s="57"/>
      <c r="B61" s="69"/>
      <c r="C61" s="70"/>
      <c r="D61" s="71"/>
      <c r="E61" s="74"/>
      <c r="F61" s="76" t="s">
        <v>116</v>
      </c>
      <c r="G61" s="142"/>
      <c r="H61" s="102"/>
      <c r="I61" s="102"/>
      <c r="J61" s="143" t="n">
        <f aca="false">IF(J47&lt;0,(J60+J47),J60-J47)</f>
        <v>-1572.315</v>
      </c>
      <c r="K61" s="143" t="n">
        <f aca="false">IF(K47&lt;0,K47+K60,K60-K47)</f>
        <v>-2373.44</v>
      </c>
      <c r="L61" s="143" t="n">
        <f aca="false">IF(L47&lt;0,L47+L60,L60-L47)</f>
        <v>-3174.565</v>
      </c>
      <c r="M61" s="143" t="n">
        <f aca="false">IF(M47&lt;0,M47+M60,M60-M47)</f>
        <v>-3975.69</v>
      </c>
      <c r="N61" s="143" t="n">
        <f aca="false">IF(N47&lt;0,N47+N60,N60-N47)</f>
        <v>-3975.69</v>
      </c>
      <c r="O61" s="144" t="n">
        <f aca="false">SUM(O60-O47)</f>
        <v>-4015.69</v>
      </c>
      <c r="P61" s="90"/>
      <c r="Q61" s="91"/>
      <c r="R61" s="2"/>
    </row>
    <row r="62" customFormat="false" ht="14.65" hidden="false" customHeight="false" outlineLevel="0" collapsed="false">
      <c r="A62" s="57"/>
      <c r="B62" s="69"/>
      <c r="C62" s="70"/>
      <c r="D62" s="71"/>
      <c r="E62" s="74"/>
      <c r="F62" s="105" t="s">
        <v>4</v>
      </c>
      <c r="G62" s="17"/>
      <c r="H62" s="90"/>
      <c r="I62" s="90"/>
      <c r="J62" s="90" t="s">
        <v>4</v>
      </c>
      <c r="K62" s="90" t="s">
        <v>4</v>
      </c>
      <c r="L62" s="90" t="s">
        <v>4</v>
      </c>
      <c r="M62" s="106" t="s">
        <v>117</v>
      </c>
      <c r="N62" s="90"/>
      <c r="O62" s="100" t="s">
        <v>4</v>
      </c>
      <c r="P62" s="90"/>
      <c r="Q62" s="91"/>
      <c r="R62" s="2"/>
    </row>
    <row r="63" s="22" customFormat="true" ht="14.65" hidden="false" customHeight="false" outlineLevel="0" collapsed="false">
      <c r="A63" s="107"/>
      <c r="B63" s="108" t="s">
        <v>4</v>
      </c>
      <c r="C63" s="109" t="s">
        <v>4</v>
      </c>
      <c r="D63" s="110" t="s">
        <v>118</v>
      </c>
      <c r="E63" s="111" t="n">
        <f aca="false">SUM(E7:E62)</f>
        <v>40</v>
      </c>
      <c r="F63" s="101"/>
      <c r="G63" s="112"/>
      <c r="H63" s="102"/>
      <c r="I63" s="102"/>
      <c r="J63" s="102"/>
      <c r="K63" s="102"/>
      <c r="L63" s="102"/>
      <c r="M63" s="102"/>
      <c r="N63" s="102"/>
      <c r="O63" s="102"/>
      <c r="P63" s="102"/>
      <c r="Q63" s="113"/>
    </row>
    <row r="64" customFormat="false" ht="14.65" hidden="false" customHeight="false" outlineLevel="0" collapsed="false">
      <c r="R64" s="2"/>
    </row>
    <row r="65" customFormat="false" ht="14.65" hidden="false" customHeight="false" outlineLevel="0" collapsed="false">
      <c r="R65" s="2"/>
    </row>
    <row r="66" customFormat="false" ht="14.65" hidden="false" customHeight="false" outlineLevel="0" collapsed="false">
      <c r="R66" s="2"/>
    </row>
    <row r="67" customFormat="false" ht="14.65" hidden="false" customHeight="false" outlineLevel="0" collapsed="false">
      <c r="R67" s="2"/>
    </row>
  </sheetData>
  <mergeCells count="1">
    <mergeCell ref="L3:R3"/>
  </mergeCells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D36" colorId="64" zoomScale="75" zoomScaleNormal="75" zoomScalePageLayoutView="100" workbookViewId="0">
      <selection pane="topLeft" activeCell="J50" activeCellId="0" sqref="J50 J5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false" hidden="false" outlineLevel="0" max="3" min="3" style="3" width="9.14"/>
    <col collapsed="false" customWidth="true" hidden="false" outlineLevel="0" max="4" min="4" style="4" width="5.41"/>
    <col collapsed="false" customWidth="true" hidden="false" outlineLevel="0" max="5" min="5" style="5" width="10.71"/>
    <col collapsed="false" customWidth="true" hidden="false" outlineLevel="0" max="6" min="6" style="4" width="5.41"/>
    <col collapsed="false" customWidth="true" hidden="false" outlineLevel="0" max="7" min="7" style="2" width="14.56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5" min="10" style="2" width="11.56"/>
    <col collapsed="false" customWidth="true" hidden="false" outlineLevel="0" max="17" min="16" style="2" width="10.85"/>
    <col collapsed="false" customWidth="true" hidden="false" outlineLevel="0" max="18" min="18" style="22" width="10.85"/>
    <col collapsed="false" customWidth="false" hidden="false" outlineLevel="0" max="257" min="19" style="2" width="9.14"/>
  </cols>
  <sheetData>
    <row r="1" customFormat="false" ht="14.65" hidden="false" customHeight="false" outlineLevel="0" collapsed="false">
      <c r="A1" s="118"/>
      <c r="B1" s="119" t="s">
        <v>1</v>
      </c>
      <c r="C1" s="120" t="s">
        <v>2</v>
      </c>
      <c r="D1" s="11"/>
      <c r="E1" s="12" t="s">
        <v>3</v>
      </c>
      <c r="F1" s="11"/>
      <c r="G1" s="13"/>
      <c r="H1" s="14"/>
      <c r="I1" s="13"/>
      <c r="J1" s="15"/>
      <c r="K1" s="14"/>
      <c r="L1" s="14"/>
      <c r="M1" s="14"/>
      <c r="N1" s="14"/>
      <c r="O1" s="14"/>
      <c r="P1" s="17"/>
      <c r="Q1" s="17"/>
      <c r="R1" s="6"/>
    </row>
    <row r="2" s="22" customFormat="true" ht="14.65" hidden="false" customHeight="false" outlineLevel="0" collapsed="false">
      <c r="A2" s="18"/>
      <c r="B2" s="121" t="s">
        <v>122</v>
      </c>
      <c r="C2" s="122" t="n">
        <v>2001</v>
      </c>
      <c r="D2" s="11"/>
      <c r="E2" s="12" t="s">
        <v>6</v>
      </c>
      <c r="F2" s="12"/>
      <c r="G2" s="12"/>
      <c r="H2" s="13"/>
      <c r="I2" s="15"/>
      <c r="J2" s="16"/>
      <c r="K2" s="16" t="s">
        <v>7</v>
      </c>
      <c r="L2" s="16"/>
      <c r="M2" s="16"/>
      <c r="N2" s="16"/>
      <c r="O2" s="16"/>
      <c r="P2" s="14"/>
      <c r="Q2" s="14"/>
      <c r="R2" s="6"/>
    </row>
    <row r="3" customFormat="false" ht="14.65" hidden="false" customHeight="false" outlineLevel="0" collapsed="false">
      <c r="A3" s="23"/>
      <c r="B3" s="16" t="s">
        <v>4</v>
      </c>
      <c r="C3" s="24"/>
      <c r="D3" s="25"/>
      <c r="E3" s="26"/>
      <c r="F3" s="25"/>
      <c r="G3" s="123"/>
      <c r="H3" s="124"/>
      <c r="I3" s="13"/>
      <c r="J3" s="29"/>
      <c r="K3" s="29"/>
      <c r="L3" s="29"/>
      <c r="M3" s="29"/>
      <c r="N3" s="29"/>
      <c r="O3" s="29"/>
      <c r="P3" s="29"/>
      <c r="Q3" s="29"/>
      <c r="R3" s="2"/>
    </row>
    <row r="4" s="22" customFormat="true" ht="14.65" hidden="false" customHeight="false" outlineLevel="0" collapsed="false">
      <c r="A4" s="18"/>
      <c r="B4" s="16"/>
      <c r="C4" s="11"/>
      <c r="D4" s="11"/>
      <c r="E4" s="32"/>
      <c r="F4" s="33"/>
      <c r="G4" s="17"/>
      <c r="H4" s="17"/>
      <c r="I4" s="17"/>
      <c r="J4" s="34" t="s">
        <v>9</v>
      </c>
      <c r="K4" s="34" t="s">
        <v>9</v>
      </c>
      <c r="L4" s="34" t="s">
        <v>9</v>
      </c>
      <c r="M4" s="34" t="s">
        <v>9</v>
      </c>
      <c r="N4" s="34" t="s">
        <v>9</v>
      </c>
      <c r="O4" s="35" t="s">
        <v>10</v>
      </c>
      <c r="P4" s="17"/>
      <c r="Q4" s="17"/>
    </row>
    <row r="5" s="22" customFormat="true" ht="14.65" hidden="false" customHeight="false" outlineLevel="0" collapsed="false">
      <c r="A5" s="125" t="s">
        <v>11</v>
      </c>
      <c r="B5" s="126" t="s">
        <v>12</v>
      </c>
      <c r="C5" s="127" t="s">
        <v>13</v>
      </c>
      <c r="D5" s="127" t="s">
        <v>14</v>
      </c>
      <c r="E5" s="128" t="s">
        <v>15</v>
      </c>
      <c r="F5" s="10" t="s">
        <v>14</v>
      </c>
      <c r="G5" s="40" t="s">
        <v>16</v>
      </c>
      <c r="H5" s="40" t="s">
        <v>17</v>
      </c>
      <c r="I5" s="40" t="s">
        <v>18</v>
      </c>
      <c r="J5" s="41" t="n">
        <v>1</v>
      </c>
      <c r="K5" s="41" t="n">
        <v>2</v>
      </c>
      <c r="L5" s="41" t="n">
        <v>3</v>
      </c>
      <c r="M5" s="41" t="n">
        <v>4</v>
      </c>
      <c r="N5" s="41" t="n">
        <v>5</v>
      </c>
      <c r="O5" s="42" t="s">
        <v>19</v>
      </c>
      <c r="P5" s="43" t="s">
        <v>20</v>
      </c>
      <c r="Q5" s="44" t="s">
        <v>21</v>
      </c>
    </row>
    <row r="6" customFormat="false" ht="14.65" hidden="false" customHeight="false" outlineLevel="0" collapsed="false">
      <c r="A6" s="129" t="s">
        <v>22</v>
      </c>
      <c r="B6" s="46" t="s">
        <v>23</v>
      </c>
      <c r="C6" s="129" t="s">
        <v>24</v>
      </c>
      <c r="D6" s="129" t="s">
        <v>24</v>
      </c>
      <c r="E6" s="130" t="s">
        <v>10</v>
      </c>
      <c r="F6" s="48" t="s">
        <v>24</v>
      </c>
      <c r="G6" s="131" t="s">
        <v>25</v>
      </c>
      <c r="H6" s="131" t="s">
        <v>15</v>
      </c>
      <c r="I6" s="132" t="s">
        <v>15</v>
      </c>
      <c r="J6" s="133"/>
      <c r="K6" s="52"/>
      <c r="L6" s="52"/>
      <c r="M6" s="52"/>
      <c r="N6" s="52"/>
      <c r="O6" s="134" t="s">
        <v>15</v>
      </c>
      <c r="P6" s="135" t="s">
        <v>1</v>
      </c>
      <c r="Q6" s="136" t="s">
        <v>22</v>
      </c>
      <c r="R6" s="2"/>
    </row>
    <row r="7" customFormat="false" ht="14.65" hidden="false" customHeight="false" outlineLevel="0" collapsed="false">
      <c r="A7" s="57"/>
      <c r="B7" s="69"/>
      <c r="C7" s="70"/>
      <c r="D7" s="71"/>
      <c r="E7" s="61"/>
      <c r="F7" s="62" t="n">
        <v>1</v>
      </c>
      <c r="G7" s="70" t="str">
        <f aca="false">FEBRUARY!$G$7</f>
        <v>Rent/Mortgage</v>
      </c>
      <c r="H7" s="65" t="n">
        <f aca="false">FEBRUARY!$H$7</f>
        <v>800</v>
      </c>
      <c r="I7" s="64" t="n">
        <f aca="false">SUM(H7/4)</f>
        <v>200</v>
      </c>
      <c r="J7" s="65" t="n">
        <f aca="false">IF(FEBRUARY!$O$7&lt;0,I7,FEBRUARY!$O$7+I7)</f>
        <v>1000</v>
      </c>
      <c r="K7" s="65" t="n">
        <f aca="false">SUM(I7+J7)</f>
        <v>1200</v>
      </c>
      <c r="L7" s="65" t="n">
        <f aca="false">SUM(I7+K7)</f>
        <v>1400</v>
      </c>
      <c r="M7" s="65" t="n">
        <f aca="false">SUM(I7+L7)</f>
        <v>1600</v>
      </c>
      <c r="N7" s="64"/>
      <c r="O7" s="65" t="n">
        <f aca="false">SUM(M7-P7)</f>
        <v>1600</v>
      </c>
      <c r="P7" s="65" t="n">
        <f aca="false">SUMIF(D6:D62,"=1",E6:E62)</f>
        <v>0</v>
      </c>
      <c r="Q7" s="67" t="n">
        <f aca="false">SUM(FEBRUARY!$Q$7+P7)</f>
        <v>800</v>
      </c>
      <c r="R7" s="2"/>
    </row>
    <row r="8" customFormat="false" ht="14.65" hidden="false" customHeight="false" outlineLevel="0" collapsed="false">
      <c r="A8" s="57"/>
      <c r="B8" s="69"/>
      <c r="C8" s="70"/>
      <c r="D8" s="71"/>
      <c r="E8" s="61"/>
      <c r="F8" s="62" t="n">
        <v>2</v>
      </c>
      <c r="G8" s="70" t="str">
        <f aca="false">FEBRUARY!$G$8</f>
        <v>Property Tax</v>
      </c>
      <c r="H8" s="65" t="n">
        <f aca="false">FEBRUARY!$H$8</f>
        <v>0</v>
      </c>
      <c r="I8" s="64" t="n">
        <f aca="false">SUM(H8/4)</f>
        <v>0</v>
      </c>
      <c r="J8" s="65" t="n">
        <f aca="false">IF(FEBRUARY!$O$8&lt;0,I8,FEBRUARY!$O$8+I8)</f>
        <v>0</v>
      </c>
      <c r="K8" s="65" t="n">
        <f aca="false">SUM(I8+J8)</f>
        <v>0</v>
      </c>
      <c r="L8" s="65" t="n">
        <f aca="false">SUM(I8+K8)</f>
        <v>0</v>
      </c>
      <c r="M8" s="65" t="n">
        <f aca="false">SUM(I8+L8)</f>
        <v>0</v>
      </c>
      <c r="N8" s="64"/>
      <c r="O8" s="65" t="n">
        <f aca="false">SUM(M8-P8)</f>
        <v>0</v>
      </c>
      <c r="P8" s="65" t="n">
        <f aca="false">SUMIF(D6:D62,"=2",E6:E62)</f>
        <v>0</v>
      </c>
      <c r="Q8" s="67" t="n">
        <f aca="false">SUM(FEBRUARY!$Q$8+P8)</f>
        <v>0</v>
      </c>
      <c r="R8" s="2"/>
    </row>
    <row r="9" customFormat="false" ht="14.65" hidden="false" customHeight="false" outlineLevel="0" collapsed="false">
      <c r="A9" s="57"/>
      <c r="B9" s="15"/>
      <c r="C9" s="70"/>
      <c r="D9" s="70"/>
      <c r="E9" s="145"/>
      <c r="F9" s="62" t="n">
        <v>3</v>
      </c>
      <c r="G9" s="70" t="str">
        <f aca="false">FEBRUARY!$G$9</f>
        <v>Electric</v>
      </c>
      <c r="H9" s="65" t="n">
        <f aca="false">FEBRUARY!$H$9</f>
        <v>80</v>
      </c>
      <c r="I9" s="64" t="n">
        <f aca="false">SUM(H9/4)</f>
        <v>20</v>
      </c>
      <c r="J9" s="65" t="n">
        <f aca="false">IF(FEBRUARY!$O$9&lt;0,I9,FEBRUARY!$O$9+I9)</f>
        <v>105</v>
      </c>
      <c r="K9" s="65" t="n">
        <f aca="false">SUM(I9+J9)</f>
        <v>125</v>
      </c>
      <c r="L9" s="65" t="n">
        <f aca="false">SUM(I9+K9)</f>
        <v>145</v>
      </c>
      <c r="M9" s="65" t="n">
        <f aca="false">SUM(I9+L9)</f>
        <v>165</v>
      </c>
      <c r="N9" s="64"/>
      <c r="O9" s="65" t="n">
        <f aca="false">SUM(M9-P9)</f>
        <v>165</v>
      </c>
      <c r="P9" s="65" t="n">
        <f aca="false">SUMIF(D6:D62,"=3",E6:E62)</f>
        <v>0</v>
      </c>
      <c r="Q9" s="67" t="n">
        <f aca="false">SUM(FEBRUARY!$Q$9+P9)</f>
        <v>75</v>
      </c>
      <c r="R9" s="2"/>
    </row>
    <row r="10" customFormat="false" ht="14.65" hidden="false" customHeight="false" outlineLevel="0" collapsed="false">
      <c r="A10" s="57"/>
      <c r="B10" s="70"/>
      <c r="C10" s="70"/>
      <c r="D10" s="70"/>
      <c r="E10" s="145"/>
      <c r="F10" s="62" t="n">
        <v>4</v>
      </c>
      <c r="G10" s="70" t="str">
        <f aca="false">FEBRUARY!$G$10</f>
        <v>Gas Heat</v>
      </c>
      <c r="H10" s="65" t="n">
        <f aca="false">FEBRUARY!$H$10</f>
        <v>150</v>
      </c>
      <c r="I10" s="64" t="n">
        <f aca="false">SUM(H10/4)</f>
        <v>37.5</v>
      </c>
      <c r="J10" s="65" t="n">
        <f aca="false">IF(FEBRUARY!$O$10&lt;0,I10,FEBRUARY!$O$10+I10)</f>
        <v>337.5</v>
      </c>
      <c r="K10" s="65" t="n">
        <f aca="false">SUM(I10+J10)</f>
        <v>375</v>
      </c>
      <c r="L10" s="65" t="n">
        <f aca="false">SUM(I10+K10)</f>
        <v>412.5</v>
      </c>
      <c r="M10" s="65" t="n">
        <f aca="false">SUM(I10+L10)</f>
        <v>450</v>
      </c>
      <c r="N10" s="64"/>
      <c r="O10" s="65" t="n">
        <f aca="false">SUM(M10-P10)</f>
        <v>450</v>
      </c>
      <c r="P10" s="65" t="n">
        <f aca="false">SUMIF(D6:D62,"=4",E6:E62)</f>
        <v>0</v>
      </c>
      <c r="Q10" s="67" t="n">
        <f aca="false">SUM(FEBRUARY!$Q$10+P10)</f>
        <v>0</v>
      </c>
      <c r="R10" s="2"/>
    </row>
    <row r="11" customFormat="false" ht="14.65" hidden="false" customHeight="false" outlineLevel="0" collapsed="false">
      <c r="A11" s="57"/>
      <c r="B11" s="70"/>
      <c r="C11" s="70"/>
      <c r="D11" s="70"/>
      <c r="E11" s="145"/>
      <c r="F11" s="62" t="n">
        <v>5</v>
      </c>
      <c r="G11" s="70" t="str">
        <f aca="false">FEBRUARY!$G$11</f>
        <v>Oil Heat</v>
      </c>
      <c r="H11" s="65" t="n">
        <f aca="false">FEBRUARY!$H$11</f>
        <v>0</v>
      </c>
      <c r="I11" s="64" t="n">
        <f aca="false">SUM(H11/4)</f>
        <v>0</v>
      </c>
      <c r="J11" s="65" t="n">
        <f aca="false">IF(FEBRUARY!$O$11&lt;0,I11,FEBRUARY!$O$11+I11)</f>
        <v>0</v>
      </c>
      <c r="K11" s="65" t="n">
        <f aca="false">SUM(I11+J11)</f>
        <v>0</v>
      </c>
      <c r="L11" s="65" t="n">
        <f aca="false">SUM(I11+K11)</f>
        <v>0</v>
      </c>
      <c r="M11" s="65" t="n">
        <f aca="false">SUM(I11+L11)</f>
        <v>0</v>
      </c>
      <c r="N11" s="64"/>
      <c r="O11" s="65" t="n">
        <f aca="false">SUM(M11-P11)</f>
        <v>0</v>
      </c>
      <c r="P11" s="65" t="n">
        <f aca="false">SUMIF(D6:D62,"=5",E6:E62)</f>
        <v>0</v>
      </c>
      <c r="Q11" s="67" t="n">
        <f aca="false">SUM(FEBRUARY!$Q$11+P11)</f>
        <v>0</v>
      </c>
      <c r="R11" s="2"/>
    </row>
    <row r="12" customFormat="false" ht="14.65" hidden="false" customHeight="false" outlineLevel="0" collapsed="false">
      <c r="A12" s="57"/>
      <c r="B12" s="70"/>
      <c r="C12" s="70"/>
      <c r="D12" s="71"/>
      <c r="E12" s="61"/>
      <c r="F12" s="62" t="n">
        <v>6</v>
      </c>
      <c r="G12" s="70" t="str">
        <f aca="false">FEBRUARY!$G$12</f>
        <v>Phone</v>
      </c>
      <c r="H12" s="65" t="n">
        <f aca="false">FEBRUARY!$H$12</f>
        <v>49.5</v>
      </c>
      <c r="I12" s="64" t="n">
        <f aca="false">SUM(H12/4)</f>
        <v>12.375</v>
      </c>
      <c r="J12" s="65" t="n">
        <f aca="false">IF(FEBRUARY!$O$12&lt;0,I12,FEBRUARY!$O$12+I12)</f>
        <v>61.875</v>
      </c>
      <c r="K12" s="65" t="n">
        <f aca="false">SUM(I12+J12)</f>
        <v>74.25</v>
      </c>
      <c r="L12" s="65" t="n">
        <f aca="false">SUM(I12+K12)</f>
        <v>86.625</v>
      </c>
      <c r="M12" s="65" t="n">
        <f aca="false">SUM(I12+L12)</f>
        <v>99</v>
      </c>
      <c r="N12" s="64"/>
      <c r="O12" s="65" t="n">
        <f aca="false">SUM(M12-P12)</f>
        <v>99</v>
      </c>
      <c r="P12" s="65" t="n">
        <f aca="false">SUMIF(D6:D62,"=6",E6:E62)</f>
        <v>0</v>
      </c>
      <c r="Q12" s="67" t="n">
        <f aca="false">SUM(FEBRUARY!$Q$12+P12)</f>
        <v>52.45</v>
      </c>
      <c r="R12" s="2"/>
    </row>
    <row r="13" customFormat="false" ht="14.65" hidden="false" customHeight="false" outlineLevel="0" collapsed="false">
      <c r="A13" s="57"/>
      <c r="B13" s="70"/>
      <c r="C13" s="70"/>
      <c r="D13" s="71"/>
      <c r="E13" s="61"/>
      <c r="F13" s="62" t="n">
        <v>7</v>
      </c>
      <c r="G13" s="70" t="str">
        <f aca="false">FEBRUARY!$G$13</f>
        <v>Home Owner Ins</v>
      </c>
      <c r="H13" s="65" t="n">
        <f aca="false">FEBRUARY!$H$13</f>
        <v>0</v>
      </c>
      <c r="I13" s="64" t="n">
        <f aca="false">SUM(H13/4)</f>
        <v>0</v>
      </c>
      <c r="J13" s="65" t="n">
        <f aca="false">IF(FEBRUARY!$O$13&lt;0,I13,FEBRUARY!$O$13+I13)</f>
        <v>0</v>
      </c>
      <c r="K13" s="65" t="n">
        <f aca="false">SUM(I13+J13)</f>
        <v>0</v>
      </c>
      <c r="L13" s="65" t="n">
        <f aca="false">SUM(I13+K13)</f>
        <v>0</v>
      </c>
      <c r="M13" s="65" t="n">
        <f aca="false">SUM(I13+L13)</f>
        <v>0</v>
      </c>
      <c r="N13" s="64"/>
      <c r="O13" s="65" t="n">
        <f aca="false">SUM(M13-P13)</f>
        <v>0</v>
      </c>
      <c r="P13" s="65" t="n">
        <f aca="false">SUMIF(D6:D62,"=7",E6:E62)</f>
        <v>0</v>
      </c>
      <c r="Q13" s="67" t="n">
        <f aca="false">SUM(FEBRUARY!$Q$13+P13)</f>
        <v>0</v>
      </c>
      <c r="R13" s="2"/>
    </row>
    <row r="14" customFormat="false" ht="14.65" hidden="false" customHeight="false" outlineLevel="0" collapsed="false">
      <c r="A14" s="57"/>
      <c r="B14" s="70"/>
      <c r="C14" s="70"/>
      <c r="D14" s="71"/>
      <c r="E14" s="61"/>
      <c r="F14" s="62" t="n">
        <v>8</v>
      </c>
      <c r="G14" s="70" t="str">
        <f aca="false">FEBRUARY!$G$14</f>
        <v>Renter Ins.</v>
      </c>
      <c r="H14" s="65" t="n">
        <f aca="false">FEBRUARY!$H$14</f>
        <v>16</v>
      </c>
      <c r="I14" s="64" t="n">
        <f aca="false">SUM(H14/4)</f>
        <v>4</v>
      </c>
      <c r="J14" s="65" t="n">
        <f aca="false">IF(FEBRUARY!$O$14&lt;0,I14,FEBRUARY!$O$14+I14)</f>
        <v>20</v>
      </c>
      <c r="K14" s="65" t="n">
        <f aca="false">SUM(I14+J14)</f>
        <v>24</v>
      </c>
      <c r="L14" s="65" t="n">
        <f aca="false">SUM(I14+K14)</f>
        <v>28</v>
      </c>
      <c r="M14" s="65" t="n">
        <f aca="false">SUM(I14+L14)</f>
        <v>32</v>
      </c>
      <c r="N14" s="64"/>
      <c r="O14" s="65" t="n">
        <f aca="false">SUM(M14-P14)</f>
        <v>32</v>
      </c>
      <c r="P14" s="65" t="n">
        <f aca="false">SUMIF(D6:D62,"=8",E6:E62)</f>
        <v>0</v>
      </c>
      <c r="Q14" s="67" t="n">
        <f aca="false">SUM(FEBRUARY!$Q$14+P14)</f>
        <v>16</v>
      </c>
      <c r="R14" s="2"/>
    </row>
    <row r="15" customFormat="false" ht="14.65" hidden="false" customHeight="false" outlineLevel="0" collapsed="false">
      <c r="A15" s="57"/>
      <c r="B15" s="70"/>
      <c r="C15" s="70"/>
      <c r="D15" s="71"/>
      <c r="E15" s="61"/>
      <c r="F15" s="62" t="n">
        <v>9</v>
      </c>
      <c r="G15" s="70" t="str">
        <f aca="false">FEBRUARY!$G$15</f>
        <v>Life Ins.</v>
      </c>
      <c r="H15" s="65" t="n">
        <f aca="false">FEBRUARY!$H$15</f>
        <v>24</v>
      </c>
      <c r="I15" s="64" t="n">
        <f aca="false">SUM(H15/4)</f>
        <v>6</v>
      </c>
      <c r="J15" s="65" t="n">
        <f aca="false">IF(FEBRUARY!$O$15&lt;0,I15,FEBRUARY!$O$15+I15)</f>
        <v>30</v>
      </c>
      <c r="K15" s="65" t="n">
        <f aca="false">SUM(I15+J15)</f>
        <v>36</v>
      </c>
      <c r="L15" s="65" t="n">
        <f aca="false">SUM(I15+K15)</f>
        <v>42</v>
      </c>
      <c r="M15" s="65" t="n">
        <f aca="false">SUM(I15+L15)</f>
        <v>48</v>
      </c>
      <c r="N15" s="64"/>
      <c r="O15" s="65" t="n">
        <f aca="false">SUM(M15-P15)</f>
        <v>48</v>
      </c>
      <c r="P15" s="65" t="n">
        <f aca="false">SUMIF(D6:D62,"=9",E6:E62)</f>
        <v>0</v>
      </c>
      <c r="Q15" s="67" t="n">
        <f aca="false">SUM(FEBRUARY!$Q$15+P15)</f>
        <v>24</v>
      </c>
      <c r="R15" s="2"/>
    </row>
    <row r="16" customFormat="false" ht="14.65" hidden="false" customHeight="false" outlineLevel="0" collapsed="false">
      <c r="A16" s="57"/>
      <c r="B16" s="70"/>
      <c r="C16" s="70"/>
      <c r="D16" s="71"/>
      <c r="E16" s="61"/>
      <c r="F16" s="62" t="n">
        <v>10</v>
      </c>
      <c r="G16" s="70" t="str">
        <f aca="false">FEBRUARY!$G$16</f>
        <v>Cable</v>
      </c>
      <c r="H16" s="65" t="n">
        <f aca="false">FEBRUARY!$H$16</f>
        <v>75</v>
      </c>
      <c r="I16" s="64" t="n">
        <f aca="false">SUM(H16/4)</f>
        <v>18.75</v>
      </c>
      <c r="J16" s="65" t="n">
        <f aca="false">IF(FEBRUARY!$O$16&lt;0,I16,FEBRUARY!$O$16+I16)</f>
        <v>168.75</v>
      </c>
      <c r="K16" s="65" t="n">
        <f aca="false">SUM(I16+J16)</f>
        <v>187.5</v>
      </c>
      <c r="L16" s="65" t="n">
        <f aca="false">SUM(I16+K16)</f>
        <v>206.25</v>
      </c>
      <c r="M16" s="65" t="n">
        <f aca="false">SUM(I16+L16)</f>
        <v>225</v>
      </c>
      <c r="N16" s="64"/>
      <c r="O16" s="65" t="n">
        <f aca="false">SUM(M16-P16)</f>
        <v>225</v>
      </c>
      <c r="P16" s="65" t="n">
        <f aca="false">SUMIF(D6:D62,"=10",E6:E62)</f>
        <v>0</v>
      </c>
      <c r="Q16" s="67" t="n">
        <f aca="false">SUM(FEBRUARY!$Q$16+P16)</f>
        <v>0</v>
      </c>
      <c r="R16" s="2"/>
    </row>
    <row r="17" customFormat="false" ht="14.65" hidden="false" customHeight="false" outlineLevel="0" collapsed="false">
      <c r="A17" s="57"/>
      <c r="B17" s="70"/>
      <c r="C17" s="70"/>
      <c r="D17" s="71"/>
      <c r="E17" s="61"/>
      <c r="F17" s="62" t="n">
        <v>11</v>
      </c>
      <c r="G17" s="70" t="str">
        <f aca="false">FEBRUARY!$G$17</f>
        <v>Doctors</v>
      </c>
      <c r="H17" s="65" t="n">
        <f aca="false">FEBRUARY!$H$17</f>
        <v>30</v>
      </c>
      <c r="I17" s="64" t="n">
        <f aca="false">SUM(H17/4)</f>
        <v>7.5</v>
      </c>
      <c r="J17" s="65" t="n">
        <f aca="false">IF(FEBRUARY!$O$17&lt;0,I17,FEBRUARY!$O$17+I17)</f>
        <v>52.5</v>
      </c>
      <c r="K17" s="65" t="n">
        <f aca="false">SUM(I17+J17)</f>
        <v>60</v>
      </c>
      <c r="L17" s="65" t="n">
        <f aca="false">SUM(I17+K17)</f>
        <v>67.5</v>
      </c>
      <c r="M17" s="65" t="n">
        <f aca="false">SUM(I17+L17)</f>
        <v>75</v>
      </c>
      <c r="N17" s="64"/>
      <c r="O17" s="65" t="n">
        <f aca="false">SUM(M17-P17)</f>
        <v>75</v>
      </c>
      <c r="P17" s="65" t="n">
        <f aca="false">SUMIF(D6:D62,"=11",E6:E62)</f>
        <v>0</v>
      </c>
      <c r="Q17" s="67" t="n">
        <f aca="false">SUM(FEBRUARY!$Q$17+P17)</f>
        <v>15</v>
      </c>
      <c r="R17" s="2"/>
    </row>
    <row r="18" customFormat="false" ht="14.65" hidden="false" customHeight="false" outlineLevel="0" collapsed="false">
      <c r="A18" s="57"/>
      <c r="B18" s="70"/>
      <c r="C18" s="70"/>
      <c r="D18" s="71"/>
      <c r="E18" s="61"/>
      <c r="F18" s="62" t="n">
        <v>12</v>
      </c>
      <c r="G18" s="70" t="str">
        <f aca="false">FEBRUARY!$G$18</f>
        <v>Prescriptions</v>
      </c>
      <c r="H18" s="65" t="n">
        <f aca="false">FEBRUARY!$H$18</f>
        <v>30</v>
      </c>
      <c r="I18" s="64" t="n">
        <f aca="false">SUM(H18/4)</f>
        <v>7.5</v>
      </c>
      <c r="J18" s="65" t="n">
        <f aca="false">IF(FEBRUARY!$O$18&lt;0,I18,FEBRUARY!$O$18+I18)</f>
        <v>37.5</v>
      </c>
      <c r="K18" s="65" t="n">
        <f aca="false">SUM(I18+J18)</f>
        <v>45</v>
      </c>
      <c r="L18" s="65" t="n">
        <f aca="false">SUM(I18+K18)</f>
        <v>52.5</v>
      </c>
      <c r="M18" s="65" t="n">
        <f aca="false">SUM(I18+L18)</f>
        <v>60</v>
      </c>
      <c r="N18" s="64"/>
      <c r="O18" s="65" t="n">
        <f aca="false">SUM(M18-P18)</f>
        <v>60</v>
      </c>
      <c r="P18" s="65" t="n">
        <f aca="false">SUMIF(D6:D62,"=12",E6:E62)</f>
        <v>0</v>
      </c>
      <c r="Q18" s="67" t="n">
        <f aca="false">SUM(FEBRUARY!$Q$18+P18)</f>
        <v>30</v>
      </c>
      <c r="R18" s="2"/>
    </row>
    <row r="19" customFormat="false" ht="14.65" hidden="false" customHeight="false" outlineLevel="0" collapsed="false">
      <c r="A19" s="57"/>
      <c r="B19" s="70"/>
      <c r="C19" s="70"/>
      <c r="D19" s="71"/>
      <c r="E19" s="61"/>
      <c r="F19" s="62" t="n">
        <v>13</v>
      </c>
      <c r="G19" s="70" t="str">
        <f aca="false">FEBRUARY!$G$19</f>
        <v>Food</v>
      </c>
      <c r="H19" s="65" t="n">
        <f aca="false">FEBRUARY!$H$19</f>
        <v>500</v>
      </c>
      <c r="I19" s="64" t="n">
        <f aca="false">SUM(H19/4)</f>
        <v>125</v>
      </c>
      <c r="J19" s="65" t="n">
        <f aca="false">IF(FEBRUARY!$O$19&lt;0,I19,FEBRUARY!$O$19+I19)</f>
        <v>1125</v>
      </c>
      <c r="K19" s="65" t="n">
        <f aca="false">SUM(I19+J19)</f>
        <v>1250</v>
      </c>
      <c r="L19" s="65" t="n">
        <f aca="false">SUM(I19+K19)</f>
        <v>1375</v>
      </c>
      <c r="M19" s="65" t="n">
        <f aca="false">SUM(I19+L19)</f>
        <v>1500</v>
      </c>
      <c r="N19" s="64"/>
      <c r="O19" s="65" t="n">
        <f aca="false">SUM(M19-P19)</f>
        <v>1500</v>
      </c>
      <c r="P19" s="65" t="n">
        <f aca="false">SUMIF(D6:D62,"=13",E6:E62)</f>
        <v>0</v>
      </c>
      <c r="Q19" s="67" t="n">
        <f aca="false">SUM(FEBRUARY!$Q$19+P19)</f>
        <v>0</v>
      </c>
      <c r="R19" s="2"/>
    </row>
    <row r="20" customFormat="false" ht="14.65" hidden="false" customHeight="false" outlineLevel="0" collapsed="false">
      <c r="A20" s="57"/>
      <c r="B20" s="70"/>
      <c r="C20" s="70"/>
      <c r="D20" s="71"/>
      <c r="E20" s="61"/>
      <c r="F20" s="62" t="n">
        <v>14</v>
      </c>
      <c r="G20" s="70" t="str">
        <f aca="false">FEBRUARY!$G$20</f>
        <v>Vehicle Gas</v>
      </c>
      <c r="H20" s="65" t="n">
        <f aca="false">FEBRUARY!$H$20</f>
        <v>100</v>
      </c>
      <c r="I20" s="64" t="n">
        <f aca="false">SUM(H20/4)</f>
        <v>25</v>
      </c>
      <c r="J20" s="65" t="n">
        <f aca="false">IF(FEBRUARY!$O$20&lt;0,I20,FEBRUARY!$O$20+I20)</f>
        <v>225</v>
      </c>
      <c r="K20" s="65" t="n">
        <f aca="false">SUM(I20+J20)</f>
        <v>250</v>
      </c>
      <c r="L20" s="65" t="n">
        <f aca="false">SUM(I20+K20)</f>
        <v>275</v>
      </c>
      <c r="M20" s="65" t="n">
        <f aca="false">SUM(I20+L20)</f>
        <v>300</v>
      </c>
      <c r="N20" s="64"/>
      <c r="O20" s="65" t="n">
        <f aca="false">SUM(M20-P20)</f>
        <v>300</v>
      </c>
      <c r="P20" s="65" t="n">
        <f aca="false">SUMIF(D6:D62,"=14",E6:E62)</f>
        <v>0</v>
      </c>
      <c r="Q20" s="67" t="n">
        <f aca="false">SUM(FEBRUARY!$Q$20+P20)</f>
        <v>0</v>
      </c>
      <c r="R20" s="2"/>
    </row>
    <row r="21" customFormat="false" ht="14.65" hidden="false" customHeight="false" outlineLevel="0" collapsed="false">
      <c r="A21" s="57"/>
      <c r="B21" s="69"/>
      <c r="C21" s="70"/>
      <c r="D21" s="71"/>
      <c r="E21" s="61"/>
      <c r="F21" s="62" t="n">
        <v>15</v>
      </c>
      <c r="G21" s="70" t="str">
        <f aca="false">FEBRUARY!$G$21</f>
        <v>Vehicle Maint.</v>
      </c>
      <c r="H21" s="65" t="n">
        <f aca="false">FEBRUARY!$H$21</f>
        <v>10</v>
      </c>
      <c r="I21" s="64" t="n">
        <f aca="false">SUM(H21/4)</f>
        <v>2.5</v>
      </c>
      <c r="J21" s="65" t="n">
        <f aca="false">IF(FEBRUARY!$O$21&lt;0,I21,FEBRUARY!$O$21+I21)</f>
        <v>22.5</v>
      </c>
      <c r="K21" s="65" t="n">
        <f aca="false">SUM(I21+J21)</f>
        <v>25</v>
      </c>
      <c r="L21" s="65" t="n">
        <f aca="false">SUM(I21+K21)</f>
        <v>27.5</v>
      </c>
      <c r="M21" s="65" t="n">
        <f aca="false">SUM(I21+L21)</f>
        <v>30</v>
      </c>
      <c r="N21" s="64"/>
      <c r="O21" s="65" t="n">
        <f aca="false">SUM(M21-P21)</f>
        <v>30</v>
      </c>
      <c r="P21" s="65" t="n">
        <f aca="false">SUMIF(D6:D62,"=15",E6:E62)</f>
        <v>0</v>
      </c>
      <c r="Q21" s="67" t="n">
        <f aca="false">SUM(FEBRUARY!$Q$21+P21)</f>
        <v>0</v>
      </c>
      <c r="R21" s="2"/>
    </row>
    <row r="22" customFormat="false" ht="14.65" hidden="false" customHeight="false" outlineLevel="0" collapsed="false">
      <c r="A22" s="57"/>
      <c r="B22" s="69"/>
      <c r="C22" s="70"/>
      <c r="D22" s="71"/>
      <c r="E22" s="61"/>
      <c r="F22" s="62" t="n">
        <v>16</v>
      </c>
      <c r="G22" s="70" t="str">
        <f aca="false">FEBRUARY!$G$22</f>
        <v>Vehicle Ins.</v>
      </c>
      <c r="H22" s="65" t="n">
        <f aca="false">FEBRUARY!$H$22</f>
        <v>190</v>
      </c>
      <c r="I22" s="64" t="n">
        <f aca="false">SUM(H22/4)</f>
        <v>47.5</v>
      </c>
      <c r="J22" s="65" t="n">
        <f aca="false">IF(FEBRUARY!$O$22&lt;0,I22,FEBRUARY!$O$22+I22)</f>
        <v>427.5</v>
      </c>
      <c r="K22" s="65" t="n">
        <f aca="false">SUM(I22+J22)</f>
        <v>475</v>
      </c>
      <c r="L22" s="65" t="n">
        <f aca="false">SUM(I22+K22)</f>
        <v>522.5</v>
      </c>
      <c r="M22" s="65" t="n">
        <f aca="false">SUM(I22+L22)</f>
        <v>570</v>
      </c>
      <c r="N22" s="64"/>
      <c r="O22" s="65" t="n">
        <f aca="false">SUM(M22-P22)</f>
        <v>570</v>
      </c>
      <c r="P22" s="65" t="n">
        <f aca="false">SUMIF(D6:D62,"=16",E6:E62)</f>
        <v>0</v>
      </c>
      <c r="Q22" s="67" t="n">
        <f aca="false">SUM(FEBRUARY!$Q$22+P22)</f>
        <v>0</v>
      </c>
      <c r="R22" s="2"/>
    </row>
    <row r="23" customFormat="false" ht="14.65" hidden="false" customHeight="false" outlineLevel="0" collapsed="false">
      <c r="A23" s="57"/>
      <c r="B23" s="69"/>
      <c r="C23" s="70"/>
      <c r="D23" s="71"/>
      <c r="E23" s="61"/>
      <c r="F23" s="62" t="n">
        <v>17</v>
      </c>
      <c r="G23" s="70" t="str">
        <f aca="false">FEBRUARY!$G$23</f>
        <v>Master Card</v>
      </c>
      <c r="H23" s="65" t="n">
        <f aca="false">FEBRUARY!$H$23</f>
        <v>50</v>
      </c>
      <c r="I23" s="64" t="n">
        <f aca="false">SUM(H23/4)</f>
        <v>12.5</v>
      </c>
      <c r="J23" s="65" t="n">
        <f aca="false">IF(FEBRUARY!$O$23&lt;0,I23,FEBRUARY!$O$23+I23)</f>
        <v>112.5</v>
      </c>
      <c r="K23" s="65" t="n">
        <f aca="false">SUM(I23+J23)</f>
        <v>125</v>
      </c>
      <c r="L23" s="65" t="n">
        <f aca="false">SUM(I23+K23)</f>
        <v>137.5</v>
      </c>
      <c r="M23" s="65" t="n">
        <f aca="false">SUM(I23+L23)</f>
        <v>150</v>
      </c>
      <c r="N23" s="64"/>
      <c r="O23" s="65" t="n">
        <f aca="false">SUM(M23-P23)</f>
        <v>150</v>
      </c>
      <c r="P23" s="65" t="n">
        <f aca="false">SUMIF(D6:D62,"=17",E6:E62)</f>
        <v>0</v>
      </c>
      <c r="Q23" s="67" t="n">
        <f aca="false">SUM(FEBRUARY!$Q$23+P23)</f>
        <v>0</v>
      </c>
      <c r="R23" s="2"/>
    </row>
    <row r="24" customFormat="false" ht="14.65" hidden="false" customHeight="false" outlineLevel="0" collapsed="false">
      <c r="A24" s="57"/>
      <c r="B24" s="69"/>
      <c r="C24" s="70"/>
      <c r="D24" s="71"/>
      <c r="E24" s="61"/>
      <c r="F24" s="62" t="n">
        <v>18</v>
      </c>
      <c r="G24" s="70" t="str">
        <f aca="false">FEBRUARY!$G$24</f>
        <v>Visa Card</v>
      </c>
      <c r="H24" s="65" t="n">
        <f aca="false">FEBRUARY!$H$24</f>
        <v>0</v>
      </c>
      <c r="I24" s="64" t="n">
        <f aca="false">SUM(H24/4)</f>
        <v>0</v>
      </c>
      <c r="J24" s="65" t="n">
        <f aca="false">IF(FEBRUARY!$O$24&lt;0,I24,FEBRUARY!$O$24+I24)</f>
        <v>0</v>
      </c>
      <c r="K24" s="65" t="n">
        <f aca="false">SUM(I24+J24)</f>
        <v>0</v>
      </c>
      <c r="L24" s="65" t="n">
        <f aca="false">SUM(I24+K24)</f>
        <v>0</v>
      </c>
      <c r="M24" s="65" t="n">
        <f aca="false">SUM(I24+L24)</f>
        <v>0</v>
      </c>
      <c r="N24" s="64"/>
      <c r="O24" s="65" t="n">
        <f aca="false">SUM(M24-P24)</f>
        <v>0</v>
      </c>
      <c r="P24" s="65" t="n">
        <f aca="false">SUMIF(D6:D62,"=18",E6:E62)</f>
        <v>0</v>
      </c>
      <c r="Q24" s="67" t="n">
        <f aca="false">SUM(FEBRUARY!$Q$24+P24)</f>
        <v>0</v>
      </c>
      <c r="R24" s="2"/>
    </row>
    <row r="25" customFormat="false" ht="14.65" hidden="false" customHeight="false" outlineLevel="0" collapsed="false">
      <c r="A25" s="57"/>
      <c r="B25" s="69"/>
      <c r="C25" s="70"/>
      <c r="D25" s="71"/>
      <c r="E25" s="61"/>
      <c r="F25" s="62" t="n">
        <v>19</v>
      </c>
      <c r="G25" s="70" t="str">
        <f aca="false">FEBRUARY!$G$25</f>
        <v>Other Store Card</v>
      </c>
      <c r="H25" s="65" t="n">
        <f aca="false">FEBRUARY!$H$25</f>
        <v>10</v>
      </c>
      <c r="I25" s="64" t="n">
        <f aca="false">SUM(H25/4)</f>
        <v>2.5</v>
      </c>
      <c r="J25" s="65" t="n">
        <f aca="false">IF(FEBRUARY!$O$25&lt;0,I25,FEBRUARY!$O$25+I25)</f>
        <v>22.5</v>
      </c>
      <c r="K25" s="65" t="n">
        <f aca="false">SUM(I25+J25)</f>
        <v>25</v>
      </c>
      <c r="L25" s="65" t="n">
        <f aca="false">SUM(I25+K25)</f>
        <v>27.5</v>
      </c>
      <c r="M25" s="65" t="n">
        <f aca="false">SUM(I25+L25)</f>
        <v>30</v>
      </c>
      <c r="N25" s="64"/>
      <c r="O25" s="65" t="n">
        <f aca="false">SUM(M25-P25)</f>
        <v>30</v>
      </c>
      <c r="P25" s="65" t="n">
        <f aca="false">SUMIF(D6:D62,"=19",E6:E62)</f>
        <v>0</v>
      </c>
      <c r="Q25" s="67" t="n">
        <f aca="false">SUM(FEBRUARY!$Q$25+P25)</f>
        <v>0</v>
      </c>
      <c r="R25" s="2"/>
    </row>
    <row r="26" customFormat="false" ht="14.65" hidden="false" customHeight="false" outlineLevel="0" collapsed="false">
      <c r="A26" s="57"/>
      <c r="B26" s="69"/>
      <c r="C26" s="70"/>
      <c r="D26" s="71"/>
      <c r="E26" s="61"/>
      <c r="F26" s="62" t="n">
        <v>20</v>
      </c>
      <c r="G26" s="70" t="str">
        <f aca="false">FEBRUARY!$G$26</f>
        <v>Other Card</v>
      </c>
      <c r="H26" s="65" t="n">
        <f aca="false">FEBRUARY!$H$26</f>
        <v>0</v>
      </c>
      <c r="I26" s="64" t="n">
        <f aca="false">SUM(H26/4)</f>
        <v>0</v>
      </c>
      <c r="J26" s="65" t="n">
        <f aca="false">IF(FEBRUARY!$O$26&lt;0,I26,FEBRUARY!$O$26+I26)</f>
        <v>0</v>
      </c>
      <c r="K26" s="65" t="n">
        <f aca="false">SUM(I26+J26)</f>
        <v>0</v>
      </c>
      <c r="L26" s="65" t="n">
        <f aca="false">SUM(I26+K26)</f>
        <v>0</v>
      </c>
      <c r="M26" s="65" t="n">
        <f aca="false">SUM(I26+L26)</f>
        <v>0</v>
      </c>
      <c r="N26" s="64"/>
      <c r="O26" s="65" t="n">
        <f aca="false">SUM(M26-P26)</f>
        <v>0</v>
      </c>
      <c r="P26" s="65" t="n">
        <f aca="false">SUMIF(D6:D62,"=20",E6:E62)</f>
        <v>0</v>
      </c>
      <c r="Q26" s="67" t="n">
        <f aca="false">SUM(FEBRUARY!$Q$26+P26)</f>
        <v>0</v>
      </c>
      <c r="R26" s="2"/>
    </row>
    <row r="27" customFormat="false" ht="14.65" hidden="false" customHeight="false" outlineLevel="0" collapsed="false">
      <c r="A27" s="57"/>
      <c r="B27" s="69"/>
      <c r="C27" s="70"/>
      <c r="D27" s="71"/>
      <c r="E27" s="61"/>
      <c r="F27" s="62" t="n">
        <v>21</v>
      </c>
      <c r="G27" s="70" t="str">
        <f aca="false">FEBRUARY!$G$27</f>
        <v>Auto Loan</v>
      </c>
      <c r="H27" s="65" t="n">
        <f aca="false">FEBRUARY!$H$27</f>
        <v>350</v>
      </c>
      <c r="I27" s="64" t="n">
        <f aca="false">SUM(H27/4)</f>
        <v>87.5</v>
      </c>
      <c r="J27" s="65" t="n">
        <f aca="false">IF(FEBRUARY!$O$27&lt;0,I27,FEBRUARY!$O$27+I27)</f>
        <v>787.5</v>
      </c>
      <c r="K27" s="65" t="n">
        <f aca="false">SUM(I27+J27)</f>
        <v>875</v>
      </c>
      <c r="L27" s="65" t="n">
        <f aca="false">SUM(I27+K27)</f>
        <v>962.5</v>
      </c>
      <c r="M27" s="65" t="n">
        <f aca="false">SUM(I27+L27)</f>
        <v>1050</v>
      </c>
      <c r="N27" s="64"/>
      <c r="O27" s="65" t="n">
        <f aca="false">SUM(M27-P27)</f>
        <v>1050</v>
      </c>
      <c r="P27" s="65" t="n">
        <f aca="false">SUMIF(D6:D62,"=21",E6:E62)</f>
        <v>0</v>
      </c>
      <c r="Q27" s="67" t="n">
        <f aca="false">SUM(FEBRUARY!$Q$27+P27)</f>
        <v>0</v>
      </c>
      <c r="R27" s="2"/>
    </row>
    <row r="28" customFormat="false" ht="14.65" hidden="false" customHeight="false" outlineLevel="0" collapsed="false">
      <c r="A28" s="57"/>
      <c r="B28" s="69"/>
      <c r="C28" s="70"/>
      <c r="D28" s="71"/>
      <c r="E28" s="61"/>
      <c r="F28" s="62" t="n">
        <v>22</v>
      </c>
      <c r="G28" s="70" t="str">
        <f aca="false">FEBRUARY!$G$28</f>
        <v>Loan 2</v>
      </c>
      <c r="H28" s="65" t="n">
        <f aca="false">FEBRUARY!$H$28</f>
        <v>0</v>
      </c>
      <c r="I28" s="64" t="n">
        <f aca="false">SUM(H28/4)</f>
        <v>0</v>
      </c>
      <c r="J28" s="65" t="n">
        <f aca="false">IF(FEBRUARY!$O$28&lt;0,I28,FEBRUARY!$O$28+I28)</f>
        <v>0</v>
      </c>
      <c r="K28" s="65" t="n">
        <f aca="false">SUM(I28+J28)</f>
        <v>0</v>
      </c>
      <c r="L28" s="65" t="n">
        <f aca="false">SUM(I28+K28)</f>
        <v>0</v>
      </c>
      <c r="M28" s="65" t="n">
        <f aca="false">SUM(I28+L28)</f>
        <v>0</v>
      </c>
      <c r="N28" s="64"/>
      <c r="O28" s="65" t="n">
        <f aca="false">SUM(M28-P28)</f>
        <v>0</v>
      </c>
      <c r="P28" s="65" t="n">
        <f aca="false">SUMIF(D6:D62,"=22",E6:E62)</f>
        <v>0</v>
      </c>
      <c r="Q28" s="67" t="n">
        <f aca="false">SUM(FEBRUARY!$Q$28+P28)</f>
        <v>0</v>
      </c>
      <c r="R28" s="2"/>
    </row>
    <row r="29" customFormat="false" ht="14.65" hidden="false" customHeight="false" outlineLevel="0" collapsed="false">
      <c r="A29" s="57"/>
      <c r="B29" s="69"/>
      <c r="C29" s="70"/>
      <c r="D29" s="71"/>
      <c r="E29" s="61"/>
      <c r="F29" s="62" t="n">
        <v>23</v>
      </c>
      <c r="G29" s="70" t="str">
        <f aca="false">FEBRUARY!$G$29</f>
        <v>Savings</v>
      </c>
      <c r="H29" s="65" t="n">
        <f aca="false">FEBRUARY!$H$29</f>
        <v>100</v>
      </c>
      <c r="I29" s="64" t="n">
        <f aca="false">SUM(H29/4)</f>
        <v>25</v>
      </c>
      <c r="J29" s="65" t="n">
        <f aca="false">IF(FEBRUARY!$O$29&lt;0,I29,FEBRUARY!$O$29+I29)</f>
        <v>225</v>
      </c>
      <c r="K29" s="65" t="n">
        <f aca="false">SUM(I29+J29)</f>
        <v>250</v>
      </c>
      <c r="L29" s="65" t="n">
        <f aca="false">SUM(I29+K29)</f>
        <v>275</v>
      </c>
      <c r="M29" s="65" t="n">
        <f aca="false">SUM(I29+L29)</f>
        <v>300</v>
      </c>
      <c r="N29" s="64"/>
      <c r="O29" s="65" t="n">
        <f aca="false">SUM(M29-P29)</f>
        <v>300</v>
      </c>
      <c r="P29" s="65" t="n">
        <f aca="false">SUMIF(D6:D62,"=23",E6:E62)</f>
        <v>0</v>
      </c>
      <c r="Q29" s="67" t="n">
        <f aca="false">SUM(FEBRUARY!$Q$29+P29)</f>
        <v>0</v>
      </c>
      <c r="R29" s="2"/>
    </row>
    <row r="30" customFormat="false" ht="14.65" hidden="false" customHeight="false" outlineLevel="0" collapsed="false">
      <c r="A30" s="57"/>
      <c r="B30" s="69"/>
      <c r="C30" s="70"/>
      <c r="D30" s="71"/>
      <c r="E30" s="61"/>
      <c r="F30" s="62" t="n">
        <v>24</v>
      </c>
      <c r="G30" s="70" t="str">
        <f aca="false">FEBRUARY!$G$30</f>
        <v>Spending</v>
      </c>
      <c r="H30" s="65" t="n">
        <f aca="false">FEBRUARY!$H$30</f>
        <v>600</v>
      </c>
      <c r="I30" s="64" t="n">
        <f aca="false">SUM(H30/4)</f>
        <v>150</v>
      </c>
      <c r="J30" s="65" t="n">
        <f aca="false">IF(FEBRUARY!$O$30&lt;0,I30,FEBRUARY!$O$30+I30)</f>
        <v>1320</v>
      </c>
      <c r="K30" s="65" t="n">
        <f aca="false">SUM(I30+J30)</f>
        <v>1470</v>
      </c>
      <c r="L30" s="65" t="n">
        <f aca="false">SUM(I30+K30)</f>
        <v>1620</v>
      </c>
      <c r="M30" s="65" t="n">
        <f aca="false">SUM(I30+L30)</f>
        <v>1770</v>
      </c>
      <c r="N30" s="64"/>
      <c r="O30" s="65" t="n">
        <f aca="false">SUM(M30-P30)</f>
        <v>1770</v>
      </c>
      <c r="P30" s="65" t="n">
        <f aca="false">SUMIF(D6:D62,"=24",E6:E62)</f>
        <v>0</v>
      </c>
      <c r="Q30" s="67" t="n">
        <f aca="false">SUM(FEBRUARY!$Q$30+P30)</f>
        <v>30</v>
      </c>
      <c r="R30" s="2"/>
    </row>
    <row r="31" customFormat="false" ht="14.65" hidden="false" customHeight="false" outlineLevel="0" collapsed="false">
      <c r="A31" s="57"/>
      <c r="B31" s="69"/>
      <c r="C31" s="70"/>
      <c r="D31" s="71"/>
      <c r="E31" s="61"/>
      <c r="F31" s="62" t="n">
        <v>25</v>
      </c>
      <c r="G31" s="70" t="str">
        <f aca="false">FEBRUARY!$G$31</f>
        <v>Gym</v>
      </c>
      <c r="H31" s="65" t="n">
        <f aca="false">FEBRUARY!$H$31</f>
        <v>40</v>
      </c>
      <c r="I31" s="64" t="n">
        <f aca="false">SUM(H31/4)</f>
        <v>10</v>
      </c>
      <c r="J31" s="65" t="n">
        <f aca="false">IF(FEBRUARY!$O$31&lt;0,I31,FEBRUARY!$O$31+I31)</f>
        <v>90</v>
      </c>
      <c r="K31" s="65" t="n">
        <f aca="false">SUM(I31+J31)</f>
        <v>100</v>
      </c>
      <c r="L31" s="65" t="n">
        <f aca="false">SUM(I31+K31)</f>
        <v>110</v>
      </c>
      <c r="M31" s="65" t="n">
        <f aca="false">SUM(I31+L31)</f>
        <v>120</v>
      </c>
      <c r="N31" s="64"/>
      <c r="O31" s="65" t="n">
        <f aca="false">SUM(M31-P31)</f>
        <v>120</v>
      </c>
      <c r="P31" s="65" t="n">
        <f aca="false">SUMIF(D6:D62,"=25",E6:E62)</f>
        <v>0</v>
      </c>
      <c r="Q31" s="67" t="n">
        <f aca="false">SUM(FEBRUARY!$Q$31+P31)</f>
        <v>0</v>
      </c>
      <c r="R31" s="2"/>
    </row>
    <row r="32" customFormat="false" ht="14.65" hidden="false" customHeight="false" outlineLevel="0" collapsed="false">
      <c r="A32" s="57"/>
      <c r="B32" s="69"/>
      <c r="C32" s="70"/>
      <c r="D32" s="71"/>
      <c r="E32" s="61"/>
      <c r="F32" s="62" t="n">
        <v>26</v>
      </c>
      <c r="G32" s="70" t="str">
        <f aca="false">FEBRUARY!$G$32</f>
        <v>Miscellaneous</v>
      </c>
      <c r="H32" s="65" t="n">
        <f aca="false">FEBRUARY!$H$32</f>
        <v>0</v>
      </c>
      <c r="I32" s="64" t="n">
        <f aca="false">SUM(H32/4)</f>
        <v>0</v>
      </c>
      <c r="J32" s="65" t="n">
        <f aca="false">IF(FEBRUARY!$O$32&lt;0,I32,FEBRUARY!$O$32+I32)</f>
        <v>0</v>
      </c>
      <c r="K32" s="65" t="n">
        <f aca="false">SUM(I32+J32)</f>
        <v>0</v>
      </c>
      <c r="L32" s="65" t="n">
        <f aca="false">SUM(I32+K32)</f>
        <v>0</v>
      </c>
      <c r="M32" s="65" t="n">
        <f aca="false">SUM(I32+L32)</f>
        <v>0</v>
      </c>
      <c r="N32" s="64"/>
      <c r="O32" s="65" t="n">
        <f aca="false">SUM(M32-P32)</f>
        <v>0</v>
      </c>
      <c r="P32" s="65" t="n">
        <f aca="false">SUMIF(D6:D62,"=26",E6:E62)</f>
        <v>0</v>
      </c>
      <c r="Q32" s="67" t="n">
        <f aca="false">SUM(FEBRUARY!$Q$32+P32)</f>
        <v>178.74</v>
      </c>
      <c r="R32" s="2"/>
    </row>
    <row r="33" customFormat="false" ht="14.65" hidden="false" customHeight="false" outlineLevel="0" collapsed="false">
      <c r="A33" s="57"/>
      <c r="B33" s="69"/>
      <c r="C33" s="70"/>
      <c r="D33" s="71"/>
      <c r="E33" s="61"/>
      <c r="F33" s="62" t="n">
        <v>27</v>
      </c>
      <c r="G33" s="70" t="n">
        <f aca="false">FEBRUARY!$G$33</f>
        <v>0</v>
      </c>
      <c r="H33" s="65" t="n">
        <f aca="false">FEBRUARY!$H$33</f>
        <v>0</v>
      </c>
      <c r="I33" s="64" t="n">
        <f aca="false">SUM(H33/4)</f>
        <v>0</v>
      </c>
      <c r="J33" s="65" t="n">
        <f aca="false">IF(FEBRUARY!$O$33&lt;0,I33,FEBRUARY!$O$33+I33)</f>
        <v>0</v>
      </c>
      <c r="K33" s="65" t="n">
        <f aca="false">SUM(I33+J33)</f>
        <v>0</v>
      </c>
      <c r="L33" s="65" t="n">
        <f aca="false">SUM(I33+K33)</f>
        <v>0</v>
      </c>
      <c r="M33" s="65" t="n">
        <f aca="false">SUM(I33+L33)</f>
        <v>0</v>
      </c>
      <c r="N33" s="64"/>
      <c r="O33" s="65" t="n">
        <f aca="false">SUM(M33-P33)</f>
        <v>0</v>
      </c>
      <c r="P33" s="65" t="n">
        <f aca="false">SUMIF(D6:D62,"=27",E6:E62)</f>
        <v>0</v>
      </c>
      <c r="Q33" s="67" t="n">
        <f aca="false">SUM(FEBRUARY!$Q$33+P33)</f>
        <v>0</v>
      </c>
      <c r="R33" s="2"/>
    </row>
    <row r="34" customFormat="false" ht="14.65" hidden="false" customHeight="false" outlineLevel="0" collapsed="false">
      <c r="A34" s="57"/>
      <c r="B34" s="69"/>
      <c r="C34" s="70"/>
      <c r="D34" s="71"/>
      <c r="E34" s="61"/>
      <c r="F34" s="62" t="n">
        <v>28</v>
      </c>
      <c r="G34" s="70" t="n">
        <f aca="false">FEBRUARY!$G$34</f>
        <v>0</v>
      </c>
      <c r="H34" s="65" t="n">
        <f aca="false">FEBRUARY!$H$34</f>
        <v>0</v>
      </c>
      <c r="I34" s="64" t="n">
        <f aca="false">SUM(H34/4)</f>
        <v>0</v>
      </c>
      <c r="J34" s="65" t="n">
        <f aca="false">IF(FEBRUARY!$O$34&lt;0,I34,FEBRUARY!$O$34+I34)</f>
        <v>0</v>
      </c>
      <c r="K34" s="65" t="n">
        <f aca="false">SUM(I34+J34)</f>
        <v>0</v>
      </c>
      <c r="L34" s="65" t="n">
        <f aca="false">SUM(I34+K34)</f>
        <v>0</v>
      </c>
      <c r="M34" s="65" t="n">
        <f aca="false">SUM(I34+L34)</f>
        <v>0</v>
      </c>
      <c r="N34" s="64"/>
      <c r="O34" s="65" t="n">
        <f aca="false">SUM(M34-P34)</f>
        <v>0</v>
      </c>
      <c r="P34" s="65" t="n">
        <f aca="false">SUMIF(D6:D62,"=28",E6:E62)</f>
        <v>0</v>
      </c>
      <c r="Q34" s="67" t="n">
        <f aca="false">SUM(FEBRUARY!$Q$34+P34)</f>
        <v>0</v>
      </c>
      <c r="R34" s="2"/>
    </row>
    <row r="35" customFormat="false" ht="14.65" hidden="false" customHeight="false" outlineLevel="0" collapsed="false">
      <c r="A35" s="57"/>
      <c r="B35" s="69"/>
      <c r="C35" s="70"/>
      <c r="D35" s="71"/>
      <c r="E35" s="61"/>
      <c r="F35" s="62" t="n">
        <v>29</v>
      </c>
      <c r="G35" s="70" t="n">
        <f aca="false">FEBRUARY!$G$35</f>
        <v>0</v>
      </c>
      <c r="H35" s="65" t="n">
        <f aca="false">FEBRUARY!$H$35</f>
        <v>0</v>
      </c>
      <c r="I35" s="64" t="n">
        <f aca="false">SUM(H35/4)</f>
        <v>0</v>
      </c>
      <c r="J35" s="65" t="n">
        <f aca="false">IF(FEBRUARY!$O$35&lt;0,I35,FEBRUARY!$O$35+I35)</f>
        <v>0</v>
      </c>
      <c r="K35" s="65" t="n">
        <f aca="false">SUM(I35+J35)</f>
        <v>0</v>
      </c>
      <c r="L35" s="65" t="n">
        <f aca="false">SUM(I35+K35)</f>
        <v>0</v>
      </c>
      <c r="M35" s="65" t="n">
        <f aca="false">SUM(I35+L35)</f>
        <v>0</v>
      </c>
      <c r="N35" s="64"/>
      <c r="O35" s="65" t="n">
        <f aca="false">SUM(M35-P35)</f>
        <v>0</v>
      </c>
      <c r="P35" s="65" t="n">
        <f aca="false">SUMIF(D6:D62,"=29",E6:E62)</f>
        <v>0</v>
      </c>
      <c r="Q35" s="67" t="n">
        <f aca="false">SUM(FEBRUARY!$Q$35+P35)</f>
        <v>0</v>
      </c>
      <c r="R35" s="2"/>
    </row>
    <row r="36" customFormat="false" ht="14.65" hidden="false" customHeight="false" outlineLevel="0" collapsed="false">
      <c r="A36" s="57"/>
      <c r="B36" s="69"/>
      <c r="C36" s="70"/>
      <c r="D36" s="71"/>
      <c r="E36" s="61"/>
      <c r="F36" s="62" t="n">
        <v>30</v>
      </c>
      <c r="G36" s="70" t="n">
        <f aca="false">FEBRUARY!$G$36</f>
        <v>0</v>
      </c>
      <c r="H36" s="65" t="n">
        <f aca="false">FEBRUARY!$H$36</f>
        <v>0</v>
      </c>
      <c r="I36" s="64" t="n">
        <f aca="false">SUM(H36/4)</f>
        <v>0</v>
      </c>
      <c r="J36" s="65" t="n">
        <f aca="false">IF(FEBRUARY!$O$36&lt;0,I36,FEBRUARY!$O$36+I36)</f>
        <v>0</v>
      </c>
      <c r="K36" s="65" t="n">
        <f aca="false">SUM(I36+J36)</f>
        <v>0</v>
      </c>
      <c r="L36" s="65" t="n">
        <f aca="false">SUM(I36+K36)</f>
        <v>0</v>
      </c>
      <c r="M36" s="65" t="n">
        <f aca="false">SUM(I36+L36)</f>
        <v>0</v>
      </c>
      <c r="N36" s="64"/>
      <c r="O36" s="65" t="n">
        <f aca="false">SUM(M36-P36)</f>
        <v>0</v>
      </c>
      <c r="P36" s="65" t="n">
        <f aca="false">SUMIF(D6:D62,"=30",E6:E62)</f>
        <v>0</v>
      </c>
      <c r="Q36" s="67" t="n">
        <f aca="false">SUM(FEBRUARY!$Q$36+P36)</f>
        <v>0</v>
      </c>
      <c r="R36" s="2"/>
    </row>
    <row r="37" customFormat="false" ht="14.65" hidden="false" customHeight="false" outlineLevel="0" collapsed="false">
      <c r="A37" s="57"/>
      <c r="B37" s="69"/>
      <c r="C37" s="70"/>
      <c r="D37" s="71"/>
      <c r="E37" s="74"/>
      <c r="F37" s="62" t="n">
        <v>31</v>
      </c>
      <c r="G37" s="70" t="n">
        <f aca="false">FEBRUARY!$G$37</f>
        <v>0</v>
      </c>
      <c r="H37" s="65" t="n">
        <f aca="false">FEBRUARY!$H$37</f>
        <v>0</v>
      </c>
      <c r="I37" s="64" t="n">
        <f aca="false">SUM(H37/4)</f>
        <v>0</v>
      </c>
      <c r="J37" s="65" t="n">
        <f aca="false">IF(FEBRUARY!$O$37&lt;0,I37,FEBRUARY!$O$37+I37)</f>
        <v>0</v>
      </c>
      <c r="K37" s="65" t="n">
        <f aca="false">SUM(I37+J37)</f>
        <v>0</v>
      </c>
      <c r="L37" s="65" t="n">
        <f aca="false">SUM(I37+K37)</f>
        <v>0</v>
      </c>
      <c r="M37" s="65" t="n">
        <f aca="false">SUM(I37+L37)</f>
        <v>0</v>
      </c>
      <c r="N37" s="64"/>
      <c r="O37" s="65" t="n">
        <f aca="false">SUM(M37-P37)</f>
        <v>0</v>
      </c>
      <c r="P37" s="65" t="n">
        <f aca="false">SUMIF(D6:D62,"=31",E6:E62)</f>
        <v>0</v>
      </c>
      <c r="Q37" s="67" t="n">
        <f aca="false">SUM(FEBRUARY!$Q$37+P37)</f>
        <v>0</v>
      </c>
      <c r="R37" s="2"/>
    </row>
    <row r="38" customFormat="false" ht="14.65" hidden="false" customHeight="false" outlineLevel="0" collapsed="false">
      <c r="A38" s="57"/>
      <c r="B38" s="69"/>
      <c r="C38" s="70"/>
      <c r="D38" s="71"/>
      <c r="E38" s="74"/>
      <c r="F38" s="62" t="n">
        <v>32</v>
      </c>
      <c r="G38" s="70" t="n">
        <f aca="false">FEBRUARY!$G$38</f>
        <v>0</v>
      </c>
      <c r="H38" s="65" t="n">
        <f aca="false">FEBRUARY!$H$38</f>
        <v>0</v>
      </c>
      <c r="I38" s="64" t="n">
        <f aca="false">SUM(H38/4)</f>
        <v>0</v>
      </c>
      <c r="J38" s="65" t="n">
        <f aca="false">IF(FEBRUARY!$O$38&lt;0,I38,FEBRUARY!$O$38+I38)</f>
        <v>0</v>
      </c>
      <c r="K38" s="65" t="n">
        <f aca="false">SUM(I38+J38)</f>
        <v>0</v>
      </c>
      <c r="L38" s="65" t="n">
        <f aca="false">SUM(I38+K38)</f>
        <v>0</v>
      </c>
      <c r="M38" s="65" t="n">
        <f aca="false">SUM(I38+L38)</f>
        <v>0</v>
      </c>
      <c r="N38" s="64"/>
      <c r="O38" s="65" t="n">
        <f aca="false">SUM(M38-P38)</f>
        <v>0</v>
      </c>
      <c r="P38" s="65" t="n">
        <f aca="false">SUMIF(D6:D62,"=32",E6:E62)</f>
        <v>0</v>
      </c>
      <c r="Q38" s="67" t="n">
        <f aca="false">SUM(FEBRUARY!$Q$38+P38)</f>
        <v>0</v>
      </c>
      <c r="R38" s="2"/>
    </row>
    <row r="39" customFormat="false" ht="14.65" hidden="false" customHeight="false" outlineLevel="0" collapsed="false">
      <c r="A39" s="57"/>
      <c r="B39" s="69"/>
      <c r="C39" s="70"/>
      <c r="D39" s="71"/>
      <c r="E39" s="74"/>
      <c r="F39" s="62" t="n">
        <v>33</v>
      </c>
      <c r="G39" s="70" t="n">
        <f aca="false">FEBRUARY!$G$39</f>
        <v>0</v>
      </c>
      <c r="H39" s="65" t="n">
        <f aca="false">FEBRUARY!$H$39</f>
        <v>0</v>
      </c>
      <c r="I39" s="64" t="n">
        <f aca="false">SUM(H39/4)</f>
        <v>0</v>
      </c>
      <c r="J39" s="65" t="n">
        <f aca="false">IF(FEBRUARY!$O$39&lt;0,I39,FEBRUARY!$O$39+I39)</f>
        <v>0</v>
      </c>
      <c r="K39" s="65" t="n">
        <f aca="false">SUM(I39+J39)</f>
        <v>0</v>
      </c>
      <c r="L39" s="65" t="n">
        <f aca="false">SUM(I39+K39)</f>
        <v>0</v>
      </c>
      <c r="M39" s="65" t="n">
        <f aca="false">SUM(I39+L39)</f>
        <v>0</v>
      </c>
      <c r="N39" s="64"/>
      <c r="O39" s="65" t="n">
        <f aca="false">SUM(M39-P39)</f>
        <v>0</v>
      </c>
      <c r="P39" s="65" t="n">
        <f aca="false">SUMIF(D6:D62,"=33",E6:E62)</f>
        <v>0</v>
      </c>
      <c r="Q39" s="67" t="n">
        <f aca="false">SUM(FEBRUARY!$Q$39+P39)</f>
        <v>0</v>
      </c>
      <c r="R39" s="2"/>
    </row>
    <row r="40" customFormat="false" ht="14.65" hidden="false" customHeight="false" outlineLevel="0" collapsed="false">
      <c r="A40" s="57"/>
      <c r="B40" s="69"/>
      <c r="C40" s="70"/>
      <c r="D40" s="71"/>
      <c r="E40" s="74"/>
      <c r="F40" s="62" t="n">
        <v>34</v>
      </c>
      <c r="G40" s="70" t="n">
        <f aca="false">FEBRUARY!$G$40</f>
        <v>0</v>
      </c>
      <c r="H40" s="65" t="n">
        <f aca="false">FEBRUARY!$H$40</f>
        <v>0</v>
      </c>
      <c r="I40" s="64" t="n">
        <f aca="false">SUM(H40/4)</f>
        <v>0</v>
      </c>
      <c r="J40" s="65" t="n">
        <f aca="false">IF(FEBRUARY!$O$40&lt;0,I40,FEBRUARY!$O$40+I40)</f>
        <v>0</v>
      </c>
      <c r="K40" s="65" t="n">
        <f aca="false">SUM(I40+J40)</f>
        <v>0</v>
      </c>
      <c r="L40" s="65" t="n">
        <f aca="false">SUM(I40+K40)</f>
        <v>0</v>
      </c>
      <c r="M40" s="65" t="n">
        <f aca="false">SUM(I40+L40)</f>
        <v>0</v>
      </c>
      <c r="N40" s="64"/>
      <c r="O40" s="65" t="n">
        <f aca="false">SUM(M40-P40)</f>
        <v>0</v>
      </c>
      <c r="P40" s="65" t="n">
        <f aca="false">SUMIF(D6:D62,"=34",E6:E62)</f>
        <v>0</v>
      </c>
      <c r="Q40" s="67" t="n">
        <f aca="false">SUM(FEBRUARY!$Q$40+P40)</f>
        <v>0</v>
      </c>
      <c r="R40" s="2"/>
    </row>
    <row r="41" customFormat="false" ht="14.65" hidden="false" customHeight="false" outlineLevel="0" collapsed="false">
      <c r="A41" s="57"/>
      <c r="B41" s="69"/>
      <c r="C41" s="70"/>
      <c r="D41" s="71"/>
      <c r="E41" s="74"/>
      <c r="F41" s="62" t="n">
        <v>35</v>
      </c>
      <c r="G41" s="70" t="n">
        <f aca="false">FEBRUARY!$G$41</f>
        <v>0</v>
      </c>
      <c r="H41" s="65" t="n">
        <f aca="false">FEBRUARY!$H$41</f>
        <v>0</v>
      </c>
      <c r="I41" s="64" t="n">
        <f aca="false">SUM(H41/4)</f>
        <v>0</v>
      </c>
      <c r="J41" s="65" t="n">
        <f aca="false">IF(FEBRUARY!$O$41&lt;0,I41,FEBRUARY!$O$41+I41)</f>
        <v>0</v>
      </c>
      <c r="K41" s="65" t="n">
        <f aca="false">SUM(I41+J41)</f>
        <v>0</v>
      </c>
      <c r="L41" s="65" t="n">
        <f aca="false">SUM(I41+K41)</f>
        <v>0</v>
      </c>
      <c r="M41" s="65" t="n">
        <f aca="false">SUM(I41+L41)</f>
        <v>0</v>
      </c>
      <c r="N41" s="64"/>
      <c r="O41" s="65" t="n">
        <f aca="false">SUM(M41-P41)</f>
        <v>0</v>
      </c>
      <c r="P41" s="65" t="n">
        <f aca="false">SUMIF(D6:D62,"=35",E6:E62)</f>
        <v>0</v>
      </c>
      <c r="Q41" s="67" t="n">
        <f aca="false">SUM(FEBRUARY!$Q$41+P41)</f>
        <v>0</v>
      </c>
      <c r="R41" s="2"/>
    </row>
    <row r="42" customFormat="false" ht="14.65" hidden="false" customHeight="false" outlineLevel="0" collapsed="false">
      <c r="A42" s="57"/>
      <c r="B42" s="69"/>
      <c r="C42" s="70"/>
      <c r="D42" s="71"/>
      <c r="E42" s="74"/>
      <c r="F42" s="62" t="s">
        <v>96</v>
      </c>
      <c r="G42" s="70" t="n">
        <f aca="false">FEBRUARY!$G$42</f>
        <v>0</v>
      </c>
      <c r="H42" s="65" t="n">
        <f aca="false">FEBRUARY!$H$42</f>
        <v>0</v>
      </c>
      <c r="I42" s="64" t="n">
        <f aca="false">SUM(H42/4)</f>
        <v>0</v>
      </c>
      <c r="J42" s="65" t="n">
        <f aca="false">IF(FEBRUARY!$O$41&lt;0,I42,FEBRUARY!$O$41+I42)</f>
        <v>0</v>
      </c>
      <c r="K42" s="65" t="n">
        <f aca="false">SUM(I42+J42)</f>
        <v>0</v>
      </c>
      <c r="L42" s="65" t="n">
        <f aca="false">SUM(I42+K42)</f>
        <v>0</v>
      </c>
      <c r="M42" s="65" t="n">
        <f aca="false">SUM(I42+L42)</f>
        <v>0</v>
      </c>
      <c r="N42" s="64"/>
      <c r="O42" s="65" t="n">
        <f aca="false">SUM(M42-P42)</f>
        <v>0</v>
      </c>
      <c r="P42" s="65" t="n">
        <f aca="false">SUMIF(D6:D62,"=36",E6:E62)</f>
        <v>0</v>
      </c>
      <c r="Q42" s="67" t="n">
        <f aca="false">SUM(FEBRUARY!$Q$42+P42)</f>
        <v>0</v>
      </c>
      <c r="R42" s="2"/>
    </row>
    <row r="43" customFormat="false" ht="14.65" hidden="false" customHeight="false" outlineLevel="0" collapsed="false">
      <c r="A43" s="57"/>
      <c r="B43" s="69"/>
      <c r="C43" s="70"/>
      <c r="D43" s="71"/>
      <c r="E43" s="74"/>
      <c r="F43" s="71" t="s">
        <v>97</v>
      </c>
      <c r="G43" s="70" t="n">
        <f aca="false">FEBRUARY!$G$43</f>
        <v>0</v>
      </c>
      <c r="H43" s="65" t="n">
        <f aca="false">FEBRUARY!$H$43</f>
        <v>0</v>
      </c>
      <c r="I43" s="64" t="n">
        <f aca="false">SUM(H43/4)</f>
        <v>0</v>
      </c>
      <c r="J43" s="65" t="n">
        <f aca="false">IF(FEBRUARY!$O$41&lt;0,I43,FEBRUARY!$O$41+I43)</f>
        <v>0</v>
      </c>
      <c r="K43" s="65" t="n">
        <f aca="false">SUM(I43+J43)</f>
        <v>0</v>
      </c>
      <c r="L43" s="65" t="n">
        <f aca="false">SUM(I43+K43)</f>
        <v>0</v>
      </c>
      <c r="M43" s="65" t="n">
        <f aca="false">SUM(I43+L43)</f>
        <v>0</v>
      </c>
      <c r="N43" s="64"/>
      <c r="O43" s="65" t="n">
        <f aca="false">SUM(M43-P43)</f>
        <v>0</v>
      </c>
      <c r="P43" s="65" t="n">
        <f aca="false">SUMIF(D6:D62,"=37",E6:E62)</f>
        <v>0</v>
      </c>
      <c r="Q43" s="67" t="n">
        <f aca="false">SUM(FEBRUARY!$Q$43+P43)</f>
        <v>0</v>
      </c>
      <c r="R43" s="2"/>
    </row>
    <row r="44" customFormat="false" ht="14.65" hidden="false" customHeight="false" outlineLevel="0" collapsed="false">
      <c r="A44" s="57"/>
      <c r="B44" s="69"/>
      <c r="C44" s="70"/>
      <c r="D44" s="71"/>
      <c r="E44" s="74"/>
      <c r="F44" s="71" t="s">
        <v>98</v>
      </c>
      <c r="G44" s="70" t="n">
        <f aca="false">FEBRUARY!$G$45</f>
        <v>0</v>
      </c>
      <c r="H44" s="65" t="n">
        <f aca="false">FEBRUARY!$H$44</f>
        <v>0</v>
      </c>
      <c r="I44" s="64" t="n">
        <f aca="false">SUM(H44/4)</f>
        <v>0</v>
      </c>
      <c r="J44" s="65" t="n">
        <f aca="false">IF(FEBRUARY!$O$41&lt;0,I44,FEBRUARY!$O$41+I44)</f>
        <v>0</v>
      </c>
      <c r="K44" s="65" t="n">
        <f aca="false">SUM(I44+J44)</f>
        <v>0</v>
      </c>
      <c r="L44" s="65" t="n">
        <f aca="false">SUM(I44+K44)</f>
        <v>0</v>
      </c>
      <c r="M44" s="65" t="n">
        <f aca="false">SUM(I44+L44)</f>
        <v>0</v>
      </c>
      <c r="N44" s="64"/>
      <c r="O44" s="65" t="n">
        <f aca="false">SUM(M44-P44)</f>
        <v>0</v>
      </c>
      <c r="P44" s="65" t="n">
        <f aca="false">SUMIF(D6:D62,"=38",E6:E62)</f>
        <v>0</v>
      </c>
      <c r="Q44" s="67" t="n">
        <f aca="false">SUM(FEBRUARY!$Q$44+P44)</f>
        <v>0</v>
      </c>
      <c r="R44" s="2"/>
    </row>
    <row r="45" customFormat="false" ht="14.65" hidden="false" customHeight="false" outlineLevel="0" collapsed="false">
      <c r="A45" s="57"/>
      <c r="B45" s="69"/>
      <c r="C45" s="70"/>
      <c r="D45" s="71"/>
      <c r="E45" s="74"/>
      <c r="F45" s="71" t="s">
        <v>99</v>
      </c>
      <c r="G45" s="70" t="n">
        <f aca="false">FEBRUARY!$G$45</f>
        <v>0</v>
      </c>
      <c r="H45" s="65" t="n">
        <f aca="false">FEBRUARY!$H$45</f>
        <v>0</v>
      </c>
      <c r="I45" s="64" t="n">
        <f aca="false">SUM(H45/4)</f>
        <v>0</v>
      </c>
      <c r="J45" s="65" t="n">
        <f aca="false">IF(FEBRUARY!$O$41&lt;0,I45,FEBRUARY!$O$41+I45)</f>
        <v>0</v>
      </c>
      <c r="K45" s="65" t="n">
        <f aca="false">SUM(I45+J45)</f>
        <v>0</v>
      </c>
      <c r="L45" s="65" t="n">
        <f aca="false">SUM(I45+K45)</f>
        <v>0</v>
      </c>
      <c r="M45" s="65" t="n">
        <f aca="false">SUM(I45+L45)</f>
        <v>0</v>
      </c>
      <c r="N45" s="64"/>
      <c r="O45" s="65" t="n">
        <f aca="false">SUM(M45-P45)</f>
        <v>0</v>
      </c>
      <c r="P45" s="65" t="n">
        <f aca="false">SUMIF(D6:D62,"=39",E6:E62)</f>
        <v>0</v>
      </c>
      <c r="Q45" s="67" t="n">
        <f aca="false">SUM(FEBRUARY!$Q$45+P45)</f>
        <v>0</v>
      </c>
      <c r="R45" s="2"/>
    </row>
    <row r="46" customFormat="false" ht="14.65" hidden="false" customHeight="false" outlineLevel="0" collapsed="false">
      <c r="A46" s="57"/>
      <c r="B46" s="69"/>
      <c r="C46" s="70"/>
      <c r="D46" s="71"/>
      <c r="E46" s="74"/>
      <c r="F46" s="76" t="s">
        <v>100</v>
      </c>
      <c r="G46" s="70" t="n">
        <f aca="false">FEBRUARY!$G$46</f>
        <v>0</v>
      </c>
      <c r="H46" s="65" t="n">
        <f aca="false">FEBRUARY!$H$46</f>
        <v>0</v>
      </c>
      <c r="I46" s="64" t="n">
        <f aca="false">SUM(H46/4)</f>
        <v>0</v>
      </c>
      <c r="J46" s="65" t="n">
        <f aca="false">IF(FEBRUARY!$O$41&lt;0,I46,FEBRUARY!$O$41+I46)</f>
        <v>0</v>
      </c>
      <c r="K46" s="65" t="n">
        <f aca="false">SUM(I46+J46)</f>
        <v>0</v>
      </c>
      <c r="L46" s="65" t="n">
        <f aca="false">SUM(I46+K46)</f>
        <v>0</v>
      </c>
      <c r="M46" s="65" t="n">
        <f aca="false">SUM(I46+L46)</f>
        <v>0</v>
      </c>
      <c r="N46" s="64"/>
      <c r="O46" s="65" t="n">
        <f aca="false">SUM(M46-P46)</f>
        <v>0</v>
      </c>
      <c r="P46" s="65" t="n">
        <f aca="false">SUMIF(D6:D62,"=40",E6:E62)</f>
        <v>0</v>
      </c>
      <c r="Q46" s="67" t="n">
        <f aca="false">SUM(FEBRUARY!$Q$46+P46)</f>
        <v>0</v>
      </c>
      <c r="R46" s="2"/>
    </row>
    <row r="47" customFormat="false" ht="14.65" hidden="false" customHeight="false" outlineLevel="0" collapsed="false">
      <c r="A47" s="57"/>
      <c r="B47" s="69"/>
      <c r="C47" s="70"/>
      <c r="D47" s="71"/>
      <c r="E47" s="74"/>
      <c r="F47" s="78" t="s">
        <v>101</v>
      </c>
      <c r="G47" s="79"/>
      <c r="H47" s="80" t="n">
        <f aca="false">SUM(H7:H46)</f>
        <v>3204.5</v>
      </c>
      <c r="I47" s="81" t="n">
        <f aca="false">SUM(I7:I46)</f>
        <v>801.125</v>
      </c>
      <c r="J47" s="80" t="n">
        <f aca="false">SUM(J7:J46)</f>
        <v>6170.625</v>
      </c>
      <c r="K47" s="80" t="n">
        <f aca="false">SUM(K7:K46)</f>
        <v>6971.75</v>
      </c>
      <c r="L47" s="80" t="n">
        <f aca="false">SUM(L7:L46)</f>
        <v>7772.875</v>
      </c>
      <c r="M47" s="80" t="n">
        <f aca="false">SUM(M7:M46)</f>
        <v>8574</v>
      </c>
      <c r="N47" s="81" t="n">
        <f aca="false">+M47</f>
        <v>8574</v>
      </c>
      <c r="O47" s="80" t="n">
        <f aca="false">SUMIF(O7:O46,"&gt;0",O7:O46)</f>
        <v>8574</v>
      </c>
      <c r="P47" s="80" t="n">
        <f aca="false">SUM(P7:P46)</f>
        <v>0</v>
      </c>
      <c r="Q47" s="83" t="n">
        <f aca="false">SUM(Q7:Q46)</f>
        <v>1221.19</v>
      </c>
      <c r="R47" s="2"/>
    </row>
    <row r="48" customFormat="false" ht="14.65" hidden="false" customHeight="false" outlineLevel="0" collapsed="false">
      <c r="A48" s="57"/>
      <c r="B48" s="69"/>
      <c r="C48" s="70"/>
      <c r="D48" s="71"/>
      <c r="E48" s="74"/>
      <c r="F48" s="84" t="s">
        <v>102</v>
      </c>
      <c r="G48" s="85"/>
      <c r="H48" s="138" t="s">
        <v>17</v>
      </c>
      <c r="I48" s="139" t="s">
        <v>18</v>
      </c>
      <c r="J48" s="88" t="s">
        <v>123</v>
      </c>
      <c r="K48" s="65"/>
      <c r="L48" s="65"/>
      <c r="M48" s="65"/>
      <c r="N48" s="75"/>
      <c r="O48" s="89"/>
      <c r="P48" s="90"/>
      <c r="Q48" s="91"/>
      <c r="R48" s="2"/>
    </row>
    <row r="49" customFormat="false" ht="14.65" hidden="false" customHeight="false" outlineLevel="0" collapsed="false">
      <c r="A49" s="57"/>
      <c r="B49" s="69"/>
      <c r="C49" s="70"/>
      <c r="D49" s="71"/>
      <c r="E49" s="74"/>
      <c r="F49" s="62" t="s">
        <v>4</v>
      </c>
      <c r="G49" s="70" t="str">
        <f aca="false">FEBRUARY!$G$49</f>
        <v>Your Income</v>
      </c>
      <c r="H49" s="65" t="n">
        <f aca="false">SUM(I49*4)</f>
        <v>2100</v>
      </c>
      <c r="I49" s="64" t="n">
        <f aca="false">SUM(FEBRUARY!$I$49)</f>
        <v>525</v>
      </c>
      <c r="J49" s="65" t="n">
        <f aca="false">FEBRUARY!$O$60</f>
        <v>1353.81</v>
      </c>
      <c r="K49" s="65" t="s">
        <v>4</v>
      </c>
      <c r="L49" s="65" t="s">
        <v>4</v>
      </c>
      <c r="M49" s="65" t="s">
        <v>4</v>
      </c>
      <c r="N49" s="75" t="s">
        <v>4</v>
      </c>
      <c r="O49" s="89"/>
      <c r="P49" s="90"/>
      <c r="Q49" s="91"/>
      <c r="R49" s="2"/>
    </row>
    <row r="50" customFormat="false" ht="14.65" hidden="false" customHeight="false" outlineLevel="0" collapsed="false">
      <c r="A50" s="57"/>
      <c r="B50" s="69"/>
      <c r="C50" s="70"/>
      <c r="D50" s="71"/>
      <c r="E50" s="61" t="s">
        <v>4</v>
      </c>
      <c r="F50" s="62" t="s">
        <v>4</v>
      </c>
      <c r="G50" s="70" t="str">
        <f aca="false">FEBRUARY!$G$50</f>
        <v>Spouses Income</v>
      </c>
      <c r="H50" s="65" t="n">
        <f aca="false">SUM(I50*4)</f>
        <v>1200</v>
      </c>
      <c r="I50" s="64" t="n">
        <f aca="false">SUM(FEBRUARY!$I$50)</f>
        <v>300</v>
      </c>
      <c r="J50" s="65"/>
      <c r="K50" s="65"/>
      <c r="L50" s="65" t="s">
        <v>4</v>
      </c>
      <c r="M50" s="65" t="s">
        <v>4</v>
      </c>
      <c r="N50" s="75" t="s">
        <v>4</v>
      </c>
      <c r="O50" s="89"/>
      <c r="P50" s="90"/>
      <c r="Q50" s="91"/>
      <c r="R50" s="2"/>
    </row>
    <row r="51" customFormat="false" ht="14.65" hidden="false" customHeight="false" outlineLevel="0" collapsed="false">
      <c r="A51" s="57"/>
      <c r="B51" s="69"/>
      <c r="C51" s="70"/>
      <c r="D51" s="71"/>
      <c r="E51" s="74"/>
      <c r="F51" s="62" t="s">
        <v>4</v>
      </c>
      <c r="G51" s="70" t="str">
        <f aca="false">FEBRUARY!$G$51</f>
        <v>Net Income #3</v>
      </c>
      <c r="H51" s="65" t="n">
        <f aca="false">SUM(I51*4)</f>
        <v>0</v>
      </c>
      <c r="I51" s="64" t="n">
        <f aca="false">SUM(FEBRUARY!$I$51)</f>
        <v>0</v>
      </c>
      <c r="J51" s="65"/>
      <c r="K51" s="65"/>
      <c r="L51" s="65"/>
      <c r="M51" s="65" t="s">
        <v>4</v>
      </c>
      <c r="N51" s="75"/>
      <c r="O51" s="89"/>
      <c r="P51" s="90"/>
      <c r="Q51" s="91"/>
      <c r="R51" s="2"/>
    </row>
    <row r="52" customFormat="false" ht="14.65" hidden="false" customHeight="false" outlineLevel="0" collapsed="false">
      <c r="A52" s="57"/>
      <c r="B52" s="69"/>
      <c r="C52" s="70"/>
      <c r="D52" s="71"/>
      <c r="E52" s="74"/>
      <c r="F52" s="62" t="s">
        <v>4</v>
      </c>
      <c r="G52" s="70" t="str">
        <f aca="false">FEBRUARY!$G$52</f>
        <v>Net Income #4</v>
      </c>
      <c r="H52" s="65" t="n">
        <f aca="false">SUM(I52*4)</f>
        <v>0</v>
      </c>
      <c r="I52" s="64" t="n">
        <f aca="false">SUM(FEBRUARY!$I$52)</f>
        <v>0</v>
      </c>
      <c r="J52" s="65"/>
      <c r="K52" s="65"/>
      <c r="L52" s="65"/>
      <c r="M52" s="65"/>
      <c r="N52" s="75"/>
      <c r="O52" s="89"/>
      <c r="P52" s="90"/>
      <c r="Q52" s="91"/>
      <c r="R52" s="2"/>
    </row>
    <row r="53" customFormat="false" ht="14.65" hidden="false" customHeight="false" outlineLevel="0" collapsed="false">
      <c r="A53" s="57"/>
      <c r="B53" s="69"/>
      <c r="C53" s="70"/>
      <c r="D53" s="71"/>
      <c r="E53" s="74"/>
      <c r="F53" s="15"/>
      <c r="G53" s="70" t="str">
        <f aca="false">FEBRUARY!$G$53</f>
        <v>Net Income #5</v>
      </c>
      <c r="H53" s="65" t="n">
        <f aca="false">SUM(I53*4)</f>
        <v>0</v>
      </c>
      <c r="I53" s="64" t="n">
        <f aca="false">SUM(FEBRUARY!$I$53)</f>
        <v>0</v>
      </c>
      <c r="J53" s="65"/>
      <c r="K53" s="65"/>
      <c r="L53" s="65"/>
      <c r="M53" s="65"/>
      <c r="N53" s="75"/>
      <c r="O53" s="89"/>
      <c r="P53" s="90"/>
      <c r="Q53" s="91"/>
      <c r="R53" s="2"/>
    </row>
    <row r="54" customFormat="false" ht="14.65" hidden="false" customHeight="false" outlineLevel="0" collapsed="false">
      <c r="A54" s="57"/>
      <c r="B54" s="69"/>
      <c r="C54" s="70"/>
      <c r="D54" s="71"/>
      <c r="E54" s="74"/>
      <c r="F54" s="62"/>
      <c r="G54" s="70" t="str">
        <f aca="false">FEBRUARY!$G$54</f>
        <v>Net Income #6</v>
      </c>
      <c r="H54" s="65" t="n">
        <f aca="false">SUM(I54*4)</f>
        <v>0</v>
      </c>
      <c r="I54" s="64" t="n">
        <f aca="false">SUM(FEBRUARY!$I$54)</f>
        <v>0</v>
      </c>
      <c r="J54" s="65"/>
      <c r="K54" s="65"/>
      <c r="L54" s="65"/>
      <c r="M54" s="65"/>
      <c r="N54" s="75"/>
      <c r="O54" s="89"/>
      <c r="P54" s="90"/>
      <c r="Q54" s="91"/>
      <c r="R54" s="2"/>
    </row>
    <row r="55" customFormat="false" ht="14.65" hidden="false" customHeight="false" outlineLevel="0" collapsed="false">
      <c r="A55" s="57"/>
      <c r="B55" s="69"/>
      <c r="C55" s="70"/>
      <c r="D55" s="71"/>
      <c r="E55" s="74"/>
      <c r="F55" s="62"/>
      <c r="G55" s="70" t="str">
        <f aca="false">FEBRUARY!$G$55</f>
        <v>Net Income #7</v>
      </c>
      <c r="H55" s="65" t="n">
        <f aca="false">SUM(I55*4)</f>
        <v>0</v>
      </c>
      <c r="I55" s="64" t="n">
        <f aca="false">SUM(FEBRUARY!$I$55)</f>
        <v>0</v>
      </c>
      <c r="J55" s="65"/>
      <c r="K55" s="65"/>
      <c r="L55" s="65"/>
      <c r="M55" s="65"/>
      <c r="N55" s="75"/>
      <c r="O55" s="89"/>
      <c r="P55" s="90"/>
      <c r="Q55" s="91"/>
      <c r="R55" s="2"/>
    </row>
    <row r="56" customFormat="false" ht="14.65" hidden="false" customHeight="false" outlineLevel="0" collapsed="false">
      <c r="A56" s="57"/>
      <c r="B56" s="69"/>
      <c r="C56" s="70"/>
      <c r="D56" s="71"/>
      <c r="E56" s="74"/>
      <c r="F56" s="62"/>
      <c r="G56" s="70" t="str">
        <f aca="false">FEBRUARY!$G$56</f>
        <v>Net Income #8</v>
      </c>
      <c r="H56" s="65" t="n">
        <f aca="false">SUM(I56*4)</f>
        <v>0</v>
      </c>
      <c r="I56" s="64" t="n">
        <f aca="false">SUM(FEBRUARY!$I$56)</f>
        <v>0</v>
      </c>
      <c r="J56" s="65"/>
      <c r="K56" s="65"/>
      <c r="L56" s="65"/>
      <c r="M56" s="65"/>
      <c r="N56" s="75"/>
      <c r="O56" s="89"/>
      <c r="P56" s="90"/>
      <c r="Q56" s="91"/>
      <c r="R56" s="2"/>
    </row>
    <row r="57" customFormat="false" ht="14.65" hidden="false" customHeight="false" outlineLevel="0" collapsed="false">
      <c r="A57" s="57"/>
      <c r="B57" s="69"/>
      <c r="C57" s="70"/>
      <c r="D57" s="71"/>
      <c r="E57" s="74"/>
      <c r="F57" s="62"/>
      <c r="G57" s="70" t="str">
        <f aca="false">FEBRUARY!$G$57</f>
        <v>Net Income #9</v>
      </c>
      <c r="H57" s="65" t="n">
        <f aca="false">SUM(I57*4)</f>
        <v>0</v>
      </c>
      <c r="I57" s="64" t="n">
        <f aca="false">SUM(FEBRUARY!$I$57)</f>
        <v>0</v>
      </c>
      <c r="J57" s="65"/>
      <c r="K57" s="65"/>
      <c r="L57" s="65"/>
      <c r="M57" s="65"/>
      <c r="N57" s="75"/>
      <c r="O57" s="89"/>
      <c r="P57" s="90"/>
      <c r="Q57" s="91"/>
      <c r="R57" s="2"/>
    </row>
    <row r="58" customFormat="false" ht="14.65" hidden="false" customHeight="false" outlineLevel="0" collapsed="false">
      <c r="A58" s="57"/>
      <c r="B58" s="69"/>
      <c r="C58" s="70"/>
      <c r="D58" s="71"/>
      <c r="E58" s="74"/>
      <c r="F58" s="62" t="s">
        <v>4</v>
      </c>
      <c r="G58" s="70" t="s">
        <v>113</v>
      </c>
      <c r="H58" s="65" t="n">
        <f aca="false">SUM(H49:H57)</f>
        <v>3300</v>
      </c>
      <c r="I58" s="64" t="n">
        <f aca="false">SUM(I49:I57)</f>
        <v>825</v>
      </c>
      <c r="J58" s="65"/>
      <c r="K58" s="65"/>
      <c r="L58" s="65"/>
      <c r="M58" s="65"/>
      <c r="N58" s="75"/>
      <c r="O58" s="89"/>
      <c r="P58" s="90"/>
      <c r="Q58" s="91"/>
      <c r="R58" s="2"/>
    </row>
    <row r="59" customFormat="false" ht="14.65" hidden="false" customHeight="false" outlineLevel="0" collapsed="false">
      <c r="A59" s="57"/>
      <c r="B59" s="69"/>
      <c r="C59" s="70"/>
      <c r="D59" s="71"/>
      <c r="E59" s="74"/>
      <c r="F59" s="76" t="s">
        <v>4</v>
      </c>
      <c r="G59" s="77" t="s">
        <v>114</v>
      </c>
      <c r="H59" s="75" t="n">
        <f aca="false">SUM(H58-H47)</f>
        <v>95.5</v>
      </c>
      <c r="I59" s="64" t="n">
        <f aca="false">SUM(I58-I47)</f>
        <v>23.875</v>
      </c>
      <c r="J59" s="75"/>
      <c r="K59" s="75"/>
      <c r="L59" s="75"/>
      <c r="M59" s="75"/>
      <c r="N59" s="75"/>
      <c r="O59" s="89"/>
      <c r="P59" s="90"/>
      <c r="Q59" s="91"/>
      <c r="R59" s="2"/>
    </row>
    <row r="60" customFormat="false" ht="14.65" hidden="false" customHeight="false" outlineLevel="0" collapsed="false">
      <c r="A60" s="57"/>
      <c r="B60" s="69"/>
      <c r="C60" s="70"/>
      <c r="D60" s="71"/>
      <c r="E60" s="74"/>
      <c r="F60" s="96" t="s">
        <v>115</v>
      </c>
      <c r="G60" s="112"/>
      <c r="H60" s="98" t="s">
        <v>4</v>
      </c>
      <c r="I60" s="98" t="s">
        <v>4</v>
      </c>
      <c r="J60" s="80" t="n">
        <f aca="false">SUM(J49:J59)</f>
        <v>1353.81</v>
      </c>
      <c r="K60" s="80" t="n">
        <f aca="false">SUM(K49:K59)+J60</f>
        <v>1353.81</v>
      </c>
      <c r="L60" s="80" t="n">
        <f aca="false">SUM(L49:L59)+K60</f>
        <v>1353.81</v>
      </c>
      <c r="M60" s="80" t="n">
        <f aca="false">SUM(M49:M59)+L60</f>
        <v>1353.81</v>
      </c>
      <c r="N60" s="80" t="n">
        <f aca="false">SUM(N49:N59)+M60</f>
        <v>1353.81</v>
      </c>
      <c r="O60" s="81" t="n">
        <f aca="false">SUM(N60-P47)</f>
        <v>1353.81</v>
      </c>
      <c r="P60" s="100"/>
      <c r="Q60" s="91"/>
      <c r="R60" s="2"/>
    </row>
    <row r="61" customFormat="false" ht="14.65" hidden="false" customHeight="false" outlineLevel="0" collapsed="false">
      <c r="A61" s="57"/>
      <c r="B61" s="69"/>
      <c r="C61" s="70"/>
      <c r="D61" s="71"/>
      <c r="E61" s="74"/>
      <c r="F61" s="101" t="s">
        <v>116</v>
      </c>
      <c r="G61" s="142"/>
      <c r="H61" s="102"/>
      <c r="I61" s="102"/>
      <c r="J61" s="143" t="n">
        <f aca="false">IF(J47&lt;0,(J60+J47),J60-J47)</f>
        <v>-4816.815</v>
      </c>
      <c r="K61" s="143" t="n">
        <f aca="false">IF(K47&lt;0,K47+K60,K60-K47)</f>
        <v>-5617.94</v>
      </c>
      <c r="L61" s="143" t="n">
        <f aca="false">IF(L47&lt;0,L47+L60,L60-L47)</f>
        <v>-6419.065</v>
      </c>
      <c r="M61" s="143" t="n">
        <f aca="false">IF(M47&lt;0,M47+M60,M60-M47)</f>
        <v>-7220.19</v>
      </c>
      <c r="N61" s="143" t="n">
        <f aca="false">IF(N47&lt;0,N47+N60,N60-N47)</f>
        <v>-7220.19</v>
      </c>
      <c r="O61" s="144" t="n">
        <f aca="false">SUM(O60-O47)</f>
        <v>-7220.19</v>
      </c>
      <c r="P61" s="90"/>
      <c r="Q61" s="91"/>
      <c r="R61" s="2"/>
    </row>
    <row r="62" customFormat="false" ht="14.65" hidden="false" customHeight="false" outlineLevel="0" collapsed="false">
      <c r="A62" s="57"/>
      <c r="B62" s="69"/>
      <c r="C62" s="70"/>
      <c r="D62" s="71"/>
      <c r="E62" s="74"/>
      <c r="F62" s="105" t="s">
        <v>4</v>
      </c>
      <c r="G62" s="17"/>
      <c r="H62" s="90"/>
      <c r="I62" s="90"/>
      <c r="J62" s="90" t="s">
        <v>4</v>
      </c>
      <c r="K62" s="90" t="s">
        <v>4</v>
      </c>
      <c r="L62" s="90" t="s">
        <v>4</v>
      </c>
      <c r="M62" s="106" t="s">
        <v>117</v>
      </c>
      <c r="N62" s="90"/>
      <c r="O62" s="100" t="s">
        <v>4</v>
      </c>
      <c r="P62" s="90"/>
      <c r="Q62" s="91"/>
      <c r="R62" s="2"/>
    </row>
    <row r="63" s="22" customFormat="true" ht="14.65" hidden="false" customHeight="false" outlineLevel="0" collapsed="false">
      <c r="A63" s="107"/>
      <c r="B63" s="108" t="s">
        <v>4</v>
      </c>
      <c r="C63" s="109" t="s">
        <v>4</v>
      </c>
      <c r="D63" s="110" t="s">
        <v>118</v>
      </c>
      <c r="E63" s="111" t="n">
        <f aca="false">SUM(E7:E62)</f>
        <v>0</v>
      </c>
      <c r="F63" s="101"/>
      <c r="G63" s="112"/>
      <c r="H63" s="102"/>
      <c r="I63" s="102"/>
      <c r="J63" s="102"/>
      <c r="K63" s="102"/>
      <c r="L63" s="102"/>
      <c r="M63" s="102"/>
      <c r="N63" s="102"/>
      <c r="O63" s="102"/>
      <c r="P63" s="102"/>
      <c r="Q63" s="113"/>
    </row>
    <row r="64" customFormat="false" ht="14.65" hidden="false" customHeight="false" outlineLevel="0" collapsed="false">
      <c r="R64" s="2"/>
    </row>
    <row r="65" customFormat="false" ht="14.65" hidden="false" customHeight="false" outlineLevel="0" collapsed="false">
      <c r="R65" s="2"/>
    </row>
    <row r="66" customFormat="false" ht="14.65" hidden="false" customHeight="false" outlineLevel="0" collapsed="false">
      <c r="R66" s="2"/>
    </row>
  </sheetData>
  <printOptions headings="false" gridLines="true" gridLinesSet="true" horizontalCentered="true" verticalCentered="false"/>
  <pageMargins left="0.25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