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99511719"/>
        <c:axId val="97836915"/>
      </c:areaChart>
      <c:catAx>
        <c:axId val="9951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915"/>
        <c:crossesAt val="0"/>
        <c:auto val="1"/>
        <c:lblAlgn val="ctr"/>
        <c:lblOffset val="100"/>
        <c:noMultiLvlLbl val="0"/>
      </c:catAx>
      <c:valAx>
        <c:axId val="97836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4399063"/>
        <c:axId val="42463271"/>
      </c:areaChart>
      <c:catAx>
        <c:axId val="8439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271"/>
        <c:crossesAt val="0"/>
        <c:auto val="1"/>
        <c:lblAlgn val="ctr"/>
        <c:lblOffset val="100"/>
        <c:noMultiLvlLbl val="0"/>
      </c:catAx>
      <c:valAx>
        <c:axId val="42463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5469516"/>
        <c:axId val="70924593"/>
      </c:areaChart>
      <c:catAx>
        <c:axId val="5546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593"/>
        <c:crossesAt val="0"/>
        <c:auto val="1"/>
        <c:lblAlgn val="ctr"/>
        <c:lblOffset val="100"/>
        <c:noMultiLvlLbl val="0"/>
      </c:catAx>
      <c:valAx>
        <c:axId val="70924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21621280"/>
        <c:axId val="73055211"/>
      </c:areaChart>
      <c:catAx>
        <c:axId val="2162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211"/>
        <c:crossesAt val="0"/>
        <c:auto val="1"/>
        <c:lblAlgn val="ctr"/>
        <c:lblOffset val="100"/>
        <c:noMultiLvlLbl val="0"/>
      </c:catAx>
      <c:valAx>
        <c:axId val="73055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41730444"/>
        <c:axId val="84758823"/>
      </c:areaChart>
      <c:catAx>
        <c:axId val="4173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823"/>
        <c:crossesAt val="0"/>
        <c:auto val="1"/>
        <c:lblAlgn val="ctr"/>
        <c:lblOffset val="100"/>
        <c:noMultiLvlLbl val="0"/>
      </c:catAx>
      <c:valAx>
        <c:axId val="84758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3034581"/>
        <c:axId val="69518550"/>
      </c:areaChart>
      <c:catAx>
        <c:axId val="6303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550"/>
        <c:crossesAt val="0"/>
        <c:auto val="1"/>
        <c:lblAlgn val="ctr"/>
        <c:lblOffset val="100"/>
        <c:noMultiLvlLbl val="0"/>
      </c:catAx>
      <c:valAx>
        <c:axId val="69518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5715197"/>
        <c:axId val="60343311"/>
      </c:areaChart>
      <c:catAx>
        <c:axId val="571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311"/>
        <c:crossesAt val="0"/>
        <c:auto val="1"/>
        <c:lblAlgn val="ctr"/>
        <c:lblOffset val="100"/>
        <c:noMultiLvlLbl val="0"/>
      </c:catAx>
      <c:valAx>
        <c:axId val="60343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49296449"/>
        <c:axId val="92137633"/>
      </c:areaChart>
      <c:catAx>
        <c:axId val="4929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633"/>
        <c:crossesAt val="0"/>
        <c:auto val="1"/>
        <c:lblAlgn val="ctr"/>
        <c:lblOffset val="100"/>
        <c:noMultiLvlLbl val="0"/>
      </c:catAx>
      <c:valAx>
        <c:axId val="92137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421442"/>
        <c:axId val="52620226"/>
      </c:areaChart>
      <c:catAx>
        <c:axId val="42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226"/>
        <c:crossesAt val="0"/>
        <c:auto val="1"/>
        <c:lblAlgn val="ctr"/>
        <c:lblOffset val="100"/>
        <c:noMultiLvlLbl val="0"/>
      </c:catAx>
      <c:valAx>
        <c:axId val="52620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