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1102937"/>
        <c:axId val="3614257"/>
      </c:lineChart>
      <c:catAx>
        <c:axId val="2110293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614257"/>
        <c:crossesAt val="0"/>
        <c:auto val="1"/>
        <c:lblAlgn val="ctr"/>
        <c:lblOffset val="100"/>
        <c:noMultiLvlLbl val="0"/>
      </c:catAx>
      <c:valAx>
        <c:axId val="361425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10293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2476616"/>
        <c:axId val="27807026"/>
      </c:lineChart>
      <c:catAx>
        <c:axId val="9247661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7807026"/>
        <c:crossesAt val="0"/>
        <c:auto val="1"/>
        <c:lblAlgn val="ctr"/>
        <c:lblOffset val="100"/>
        <c:noMultiLvlLbl val="0"/>
      </c:catAx>
      <c:valAx>
        <c:axId val="2780702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47661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2329385"/>
        <c:axId val="14396285"/>
      </c:lineChart>
      <c:catAx>
        <c:axId val="32329385"/>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4396285"/>
        <c:crossesAt val="0"/>
        <c:auto val="1"/>
        <c:lblAlgn val="ctr"/>
        <c:lblOffset val="100"/>
        <c:noMultiLvlLbl val="0"/>
      </c:catAx>
      <c:valAx>
        <c:axId val="1439628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3293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5957418"/>
        <c:axId val="13282776"/>
      </c:lineChart>
      <c:catAx>
        <c:axId val="2595741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282776"/>
        <c:crossesAt val="0"/>
        <c:auto val="1"/>
        <c:lblAlgn val="ctr"/>
        <c:lblOffset val="100"/>
        <c:noMultiLvlLbl val="0"/>
      </c:catAx>
      <c:valAx>
        <c:axId val="1328277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595741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473134"/>
        <c:axId val="52807521"/>
      </c:lineChart>
      <c:catAx>
        <c:axId val="447313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2807521"/>
        <c:crossesAt val="0"/>
        <c:auto val="1"/>
        <c:lblAlgn val="ctr"/>
        <c:lblOffset val="100"/>
        <c:noMultiLvlLbl val="0"/>
      </c:catAx>
      <c:valAx>
        <c:axId val="5280752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4731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3359120"/>
        <c:axId val="24701698"/>
      </c:lineChart>
      <c:catAx>
        <c:axId val="335912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4701698"/>
        <c:crossesAt val="0"/>
        <c:auto val="1"/>
        <c:lblAlgn val="ctr"/>
        <c:lblOffset val="100"/>
        <c:noMultiLvlLbl val="0"/>
      </c:catAx>
      <c:valAx>
        <c:axId val="2470169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35912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