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6031290"/>
        <c:axId val="91257122"/>
      </c:scatterChart>
      <c:valAx>
        <c:axId val="1603129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22"/>
        <c:crossesAt val="0"/>
        <c:crossBetween val="midCat"/>
        <c:majorUnit val="1"/>
        <c:minorUnit val="1"/>
      </c:valAx>
      <c:valAx>
        <c:axId val="91257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2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0299957"/>
        <c:axId val="14518379"/>
      </c:scatterChart>
      <c:valAx>
        <c:axId val="602999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79"/>
        <c:crossesAt val="0"/>
        <c:crossBetween val="midCat"/>
        <c:majorUnit val="1"/>
        <c:minorUnit val="1"/>
      </c:valAx>
      <c:valAx>
        <c:axId val="14518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2360127"/>
        <c:axId val="92159606"/>
      </c:scatterChart>
      <c:valAx>
        <c:axId val="7236012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06"/>
        <c:crossesAt val="0"/>
        <c:crossBetween val="midCat"/>
        <c:majorUnit val="1"/>
        <c:minorUnit val="1"/>
      </c:valAx>
      <c:valAx>
        <c:axId val="92159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50288167"/>
        <c:axId val="14375581"/>
      </c:scatterChart>
      <c:valAx>
        <c:axId val="502881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81"/>
        <c:crossesAt val="0"/>
        <c:crossBetween val="midCat"/>
        <c:majorUnit val="1"/>
        <c:minorUnit val="1"/>
      </c:valAx>
      <c:valAx>
        <c:axId val="14375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1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