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99447"/>
        <c:axId val="34135821"/>
      </c:barChart>
      <c:catAx>
        <c:axId val="2269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821"/>
        <c:auto val="1"/>
        <c:lblAlgn val="ctr"/>
        <c:lblOffset val="100"/>
        <c:noMultiLvlLbl val="0"/>
      </c:catAx>
      <c:valAx>
        <c:axId val="341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5505"/>
        <c:axId val="44219581"/>
      </c:barChart>
      <c:catAx>
        <c:axId val="798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581"/>
        <c:auto val="1"/>
        <c:lblAlgn val="ctr"/>
        <c:lblOffset val="100"/>
        <c:noMultiLvlLbl val="0"/>
      </c:catAx>
      <c:valAx>
        <c:axId val="442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43618"/>
        <c:axId val="96569861"/>
      </c:barChart>
      <c:catAx>
        <c:axId val="771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861"/>
        <c:auto val="1"/>
        <c:lblAlgn val="ctr"/>
        <c:lblOffset val="100"/>
        <c:noMultiLvlLbl val="0"/>
      </c:catAx>
      <c:valAx>
        <c:axId val="965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87223"/>
        <c:axId val="90083342"/>
      </c:barChart>
      <c:catAx>
        <c:axId val="124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342"/>
        <c:auto val="1"/>
        <c:lblAlgn val="ctr"/>
        <c:lblOffset val="100"/>
        <c:noMultiLvlLbl val="0"/>
      </c:catAx>
      <c:valAx>
        <c:axId val="900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65799"/>
        <c:axId val="14773262"/>
      </c:barChart>
      <c:catAx>
        <c:axId val="7606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262"/>
        <c:auto val="1"/>
        <c:lblAlgn val="ctr"/>
        <c:lblOffset val="100"/>
        <c:noMultiLvlLbl val="0"/>
      </c:catAx>
      <c:valAx>
        <c:axId val="147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08501"/>
        <c:axId val="84430227"/>
      </c:barChart>
      <c:catAx>
        <c:axId val="602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227"/>
        <c:auto val="1"/>
        <c:lblAlgn val="ctr"/>
        <c:lblOffset val="100"/>
        <c:noMultiLvlLbl val="0"/>
      </c:catAx>
      <c:valAx>
        <c:axId val="844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3773"/>
        <c:axId val="25122188"/>
      </c:barChart>
      <c:catAx>
        <c:axId val="8729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188"/>
        <c:auto val="1"/>
        <c:lblAlgn val="ctr"/>
        <c:lblOffset val="100"/>
        <c:noMultiLvlLbl val="0"/>
      </c:catAx>
      <c:valAx>
        <c:axId val="251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5343"/>
        <c:axId val="51603653"/>
      </c:barChart>
      <c:catAx>
        <c:axId val="752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653"/>
        <c:auto val="1"/>
        <c:lblAlgn val="ctr"/>
        <c:lblOffset val="100"/>
        <c:noMultiLvlLbl val="0"/>
      </c:catAx>
      <c:valAx>
        <c:axId val="516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82320"/>
        <c:axId val="12596937"/>
      </c:barChart>
      <c:catAx>
        <c:axId val="813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937"/>
        <c:auto val="1"/>
        <c:lblAlgn val="ctr"/>
        <c:lblOffset val="100"/>
        <c:noMultiLvlLbl val="0"/>
      </c:catAx>
      <c:valAx>
        <c:axId val="125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4524"/>
        <c:axId val="37271455"/>
      </c:barChart>
      <c:catAx>
        <c:axId val="307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455"/>
        <c:auto val="1"/>
        <c:lblAlgn val="ctr"/>
        <c:lblOffset val="100"/>
        <c:noMultiLvlLbl val="0"/>
      </c:catAx>
      <c:valAx>
        <c:axId val="372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90590"/>
        <c:axId val="99211192"/>
      </c:barChart>
      <c:catAx>
        <c:axId val="711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92"/>
        <c:auto val="1"/>
        <c:lblAlgn val="ctr"/>
        <c:lblOffset val="100"/>
        <c:noMultiLvlLbl val="0"/>
      </c:catAx>
      <c:valAx>
        <c:axId val="992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449"/>
        <c:axId val="91965764"/>
      </c:barChart>
      <c:catAx>
        <c:axId val="798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64"/>
        <c:auto val="1"/>
        <c:lblAlgn val="ctr"/>
        <c:lblOffset val="100"/>
        <c:noMultiLvlLbl val="0"/>
      </c:catAx>
      <c:valAx>
        <c:axId val="919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41734"/>
        <c:axId val="60378398"/>
      </c:barChart>
      <c:catAx>
        <c:axId val="2794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398"/>
        <c:auto val="1"/>
        <c:lblAlgn val="ctr"/>
        <c:lblOffset val="100"/>
        <c:noMultiLvlLbl val="0"/>
      </c:catAx>
      <c:valAx>
        <c:axId val="603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1947"/>
        <c:axId val="3313078"/>
      </c:barChart>
      <c:catAx>
        <c:axId val="152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78"/>
        <c:auto val="1"/>
        <c:lblAlgn val="ctr"/>
        <c:lblOffset val="100"/>
        <c:noMultiLvlLbl val="0"/>
      </c:catAx>
      <c:valAx>
        <c:axId val="33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64340"/>
        <c:axId val="96071564"/>
      </c:barChart>
      <c:catAx>
        <c:axId val="392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564"/>
        <c:auto val="1"/>
        <c:lblAlgn val="ctr"/>
        <c:lblOffset val="100"/>
        <c:noMultiLvlLbl val="0"/>
      </c:catAx>
      <c:valAx>
        <c:axId val="960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24028"/>
        <c:axId val="87838680"/>
      </c:barChart>
      <c:catAx>
        <c:axId val="494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680"/>
        <c:auto val="1"/>
        <c:lblAlgn val="ctr"/>
        <c:lblOffset val="100"/>
        <c:noMultiLvlLbl val="0"/>
      </c:catAx>
      <c:valAx>
        <c:axId val="878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7537"/>
        <c:axId val="1345595"/>
      </c:barChart>
      <c:catAx>
        <c:axId val="69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95"/>
        <c:auto val="1"/>
        <c:lblAlgn val="ctr"/>
        <c:lblOffset val="100"/>
        <c:noMultiLvlLbl val="0"/>
      </c:catAx>
      <c:valAx>
        <c:axId val="13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49493"/>
        <c:axId val="18306108"/>
      </c:barChart>
      <c:catAx>
        <c:axId val="427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108"/>
        <c:auto val="1"/>
        <c:lblAlgn val="ctr"/>
        <c:lblOffset val="100"/>
        <c:noMultiLvlLbl val="0"/>
      </c:catAx>
      <c:valAx>
        <c:axId val="183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