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55920"/>
        <c:axId val="92706465"/>
      </c:scatterChart>
      <c:valAx>
        <c:axId val="4665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465"/>
        <c:crossesAt val="0"/>
        <c:crossBetween val="midCat"/>
      </c:valAx>
      <c:valAx>
        <c:axId val="9270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09826"/>
        <c:axId val="93982535"/>
      </c:scatterChart>
      <c:valAx>
        <c:axId val="4570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535"/>
        <c:crossesAt val="0"/>
        <c:crossBetween val="midCat"/>
      </c:valAx>
      <c:valAx>
        <c:axId val="9398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26319"/>
        <c:axId val="42004807"/>
      </c:scatterChart>
      <c:valAx>
        <c:axId val="2002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807"/>
        <c:crossesAt val="0"/>
        <c:crossBetween val="midCat"/>
      </c:valAx>
      <c:valAx>
        <c:axId val="4200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56056"/>
        <c:axId val="49923234"/>
      </c:scatterChart>
      <c:valAx>
        <c:axId val="4265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234"/>
        <c:crossesAt val="0"/>
        <c:crossBetween val="midCat"/>
      </c:valAx>
      <c:valAx>
        <c:axId val="4992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