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113105"/>
        <c:axId val="78908330"/>
      </c:scatterChart>
      <c:valAx>
        <c:axId val="541131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330"/>
        <c:crossesAt val="0"/>
        <c:crossBetween val="midCat"/>
      </c:valAx>
      <c:valAx>
        <c:axId val="78908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24212"/>
        <c:axId val="30830937"/>
      </c:scatterChart>
      <c:valAx>
        <c:axId val="69242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0937"/>
        <c:crossesAt val="0"/>
        <c:crossBetween val="midCat"/>
      </c:valAx>
      <c:valAx>
        <c:axId val="30830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