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102488"/>
        <c:axId val="30475367"/>
      </c:scatterChart>
      <c:valAx>
        <c:axId val="791024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5367"/>
        <c:crossesAt val="0"/>
        <c:crossBetween val="midCat"/>
      </c:valAx>
      <c:valAx>
        <c:axId val="304753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24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659963"/>
        <c:axId val="46898294"/>
      </c:scatterChart>
      <c:valAx>
        <c:axId val="156599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8294"/>
        <c:crossesAt val="0"/>
        <c:crossBetween val="midCat"/>
      </c:valAx>
      <c:valAx>
        <c:axId val="468982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99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