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82110"/>
        <c:axId val="82005633"/>
      </c:scatterChart>
      <c:valAx>
        <c:axId val="92082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633"/>
        <c:crossesAt val="0"/>
        <c:crossBetween val="midCat"/>
      </c:valAx>
      <c:valAx>
        <c:axId val="8200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64399"/>
        <c:axId val="89268673"/>
      </c:scatterChart>
      <c:valAx>
        <c:axId val="49864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673"/>
        <c:crossesAt val="0"/>
        <c:crossBetween val="midCat"/>
      </c:valAx>
      <c:valAx>
        <c:axId val="89268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