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219415"/>
        <c:axId val="58992846"/>
      </c:scatterChart>
      <c:valAx>
        <c:axId val="33219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846"/>
        <c:crossesAt val="0"/>
        <c:crossBetween val="midCat"/>
      </c:valAx>
      <c:valAx>
        <c:axId val="58992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907072"/>
        <c:axId val="67851336"/>
      </c:scatterChart>
      <c:valAx>
        <c:axId val="11907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336"/>
        <c:crossesAt val="0"/>
        <c:crossBetween val="midCat"/>
      </c:valAx>
      <c:valAx>
        <c:axId val="67851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