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376593"/>
        <c:axId val="56052838"/>
      </c:scatterChart>
      <c:valAx>
        <c:axId val="14376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838"/>
        <c:crossesAt val="0"/>
        <c:crossBetween val="midCat"/>
      </c:valAx>
      <c:valAx>
        <c:axId val="56052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762693"/>
        <c:axId val="13721462"/>
      </c:scatterChart>
      <c:valAx>
        <c:axId val="72762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462"/>
        <c:crossesAt val="0"/>
        <c:crossBetween val="midCat"/>
      </c:valAx>
      <c:valAx>
        <c:axId val="13721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