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33805"/>
        <c:axId val="58721389"/>
      </c:scatterChart>
      <c:valAx>
        <c:axId val="33733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89"/>
        <c:crossesAt val="0"/>
        <c:crossBetween val="midCat"/>
      </c:valAx>
      <c:valAx>
        <c:axId val="58721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23162"/>
        <c:axId val="68661475"/>
      </c:scatterChart>
      <c:valAx>
        <c:axId val="57723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475"/>
        <c:crossesAt val="0"/>
        <c:crossBetween val="midCat"/>
      </c:valAx>
      <c:valAx>
        <c:axId val="68661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