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4302"/>
        <c:axId val="4865384"/>
      </c:scatterChart>
      <c:valAx>
        <c:axId val="2164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84"/>
        <c:crossesAt val="0"/>
        <c:crossBetween val="midCat"/>
      </c:valAx>
      <c:valAx>
        <c:axId val="486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31840"/>
        <c:axId val="91063913"/>
      </c:scatterChart>
      <c:valAx>
        <c:axId val="4703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13"/>
        <c:crossesAt val="0"/>
        <c:crossBetween val="midCat"/>
      </c:valAx>
      <c:valAx>
        <c:axId val="9106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